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5_2015-1B - Komunikace I..." sheetId="2" state="visible" r:id="rId3"/>
  </sheets>
  <definedNames>
    <definedName function="false" hidden="false" localSheetId="1" name="_xlnm.Print_Area" vbProcedure="false">'05_2015-1B - Komunikace I...'!$C$4:$Q$70,'05_2015-1B - Komunikace I...'!$C$76:$Q$107,'05_2015-1B - Komunikace I...'!$C$113:$Q$339</definedName>
    <definedName function="false" hidden="false" localSheetId="1" name="_xlnm.Print_Titles" vbProcedure="false">'05_2015-1B - Komunikace I...'!$123:$123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32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5/2015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Rekonstrukce komunikace Slemeno Synkov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Slemeno Synkov</t>
  </si>
  <si>
    <t xml:space="preserve">Datum:</t>
  </si>
  <si>
    <t xml:space="preserve">20.10.2015</t>
  </si>
  <si>
    <t xml:space="preserve">10</t>
  </si>
  <si>
    <t xml:space="preserve">100</t>
  </si>
  <si>
    <t xml:space="preserve">Objednavatel:</t>
  </si>
  <si>
    <t xml:space="preserve">IČ:</t>
  </si>
  <si>
    <t xml:space="preserve">IRBOS</t>
  </si>
  <si>
    <t xml:space="preserve">DIČ:</t>
  </si>
  <si>
    <t xml:space="preserve">Zhotovitel:</t>
  </si>
  <si>
    <t xml:space="preserve">Vyplň údaj</t>
  </si>
  <si>
    <t xml:space="preserve">Projektant:</t>
  </si>
  <si>
    <t xml:space="preserve">SELLA AGRETA</t>
  </si>
  <si>
    <t xml:space="preserve">True</t>
  </si>
  <si>
    <t xml:space="preserve">Zpracovatel:</t>
  </si>
  <si>
    <t xml:space="preserve">Ing. Milan Petr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5D0F2285-B6F3-4CB6-8AAE-97862A7EA52D}</t>
  </si>
  <si>
    <t xml:space="preserve">{00000000-0000-0000-0000-000000000000}</t>
  </si>
  <si>
    <t xml:space="preserve">/</t>
  </si>
  <si>
    <t xml:space="preserve">05/2015-1B</t>
  </si>
  <si>
    <t xml:space="preserve">Komunikace II. Etapa</t>
  </si>
  <si>
    <t xml:space="preserve">{C44C35CA-369D-46F8-A61A-84D9AFE1F25A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5/2015-1B - Komunikace II. Etapa</t>
  </si>
  <si>
    <t xml:space="preserve">Tendr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99 - Přesun hmot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7166</t>
  </si>
  <si>
    <t xml:space="preserve">Odstranění  podkladu z kameniva drceného se štětem tl do 350 mm</t>
  </si>
  <si>
    <t xml:space="preserve">m2</t>
  </si>
  <si>
    <t xml:space="preserve">4</t>
  </si>
  <si>
    <t xml:space="preserve">sjezdy</t>
  </si>
  <si>
    <t xml:space="preserve">VV</t>
  </si>
  <si>
    <t xml:space="preserve">krajnice</t>
  </si>
  <si>
    <t xml:space="preserve">68</t>
  </si>
  <si>
    <t xml:space="preserve">stáv. komunikace</t>
  </si>
  <si>
    <t xml:space="preserve">517</t>
  </si>
  <si>
    <t xml:space="preserve">Součet</t>
  </si>
  <si>
    <t xml:space="preserve">113154114</t>
  </si>
  <si>
    <t xml:space="preserve">Frézování živičného krytu tl 100 mm pruh š 0,5 m pl do 500 m2 bez překážek v trase</t>
  </si>
  <si>
    <t xml:space="preserve">přefrézování k napojení</t>
  </si>
  <si>
    <t xml:space="preserve">3</t>
  </si>
  <si>
    <t xml:space="preserve">120001101</t>
  </si>
  <si>
    <t xml:space="preserve">Příplatek za ztížení vykopávky v blízkosti podzemního vedení</t>
  </si>
  <si>
    <t xml:space="preserve">m3</t>
  </si>
  <si>
    <t xml:space="preserve">voda+O2+ČEZ</t>
  </si>
  <si>
    <t xml:space="preserve">20</t>
  </si>
  <si>
    <t xml:space="preserve">121101103</t>
  </si>
  <si>
    <t xml:space="preserve">Sejmutí ornice s přemístěním na vzdálenost do 250 m</t>
  </si>
  <si>
    <t xml:space="preserve">obnova trávníku za krajnicí komunikace</t>
  </si>
  <si>
    <t xml:space="preserve">184,43*0,5*2*0,1</t>
  </si>
  <si>
    <t xml:space="preserve">5</t>
  </si>
  <si>
    <t xml:space="preserve">122202202</t>
  </si>
  <si>
    <t xml:space="preserve">Odkopávky a prokopávky nezapažené pro silnice objemu do 1000 m3 v hornině tř. 3</t>
  </si>
  <si>
    <t xml:space="preserve">21*0,11</t>
  </si>
  <si>
    <t xml:space="preserve">68*0,11</t>
  </si>
  <si>
    <t xml:space="preserve">517*0,11</t>
  </si>
  <si>
    <t xml:space="preserve">6</t>
  </si>
  <si>
    <t xml:space="preserve">122202209</t>
  </si>
  <si>
    <t xml:space="preserve">Příplatek k odkopávkám a prokopávkám pro silnice v hornině tř. 3 za lepivost</t>
  </si>
  <si>
    <t xml:space="preserve">7</t>
  </si>
  <si>
    <t xml:space="preserve">132201101</t>
  </si>
  <si>
    <t xml:space="preserve">Hloubení rýh š do 600 mm v hornině tř. 3 objemu do 100 m3</t>
  </si>
  <si>
    <t xml:space="preserve">drenáž komunikace</t>
  </si>
  <si>
    <t xml:space="preserve">184,43*(0,65*0,45)</t>
  </si>
  <si>
    <t xml:space="preserve">8</t>
  </si>
  <si>
    <t xml:space="preserve">132201109</t>
  </si>
  <si>
    <t xml:space="preserve">Příplatek za lepivost k hloubení rýh š do 600 mm v hornině tř. 3</t>
  </si>
  <si>
    <t xml:space="preserve">9</t>
  </si>
  <si>
    <t xml:space="preserve">162601102</t>
  </si>
  <si>
    <t xml:space="preserve">Vodorovné přemístění do 5000 m výkopku/sypaniny z horniny tř. 1 až 4</t>
  </si>
  <si>
    <t xml:space="preserve">167101102</t>
  </si>
  <si>
    <t xml:space="preserve">Nakládání výkopku z hornin tř. 1 až 4 přes 100 m3</t>
  </si>
  <si>
    <t xml:space="preserve">11</t>
  </si>
  <si>
    <t xml:space="preserve">171201201</t>
  </si>
  <si>
    <t xml:space="preserve">Uložení sypaniny na skládky</t>
  </si>
  <si>
    <t xml:space="preserve">12</t>
  </si>
  <si>
    <t xml:space="preserve">180402111</t>
  </si>
  <si>
    <t xml:space="preserve">Založení parkového trávníku výsevem v rovině a ve svahu do 1:5</t>
  </si>
  <si>
    <t xml:space="preserve">184,43*0,5*2+147</t>
  </si>
  <si>
    <t xml:space="preserve">13</t>
  </si>
  <si>
    <t xml:space="preserve">M</t>
  </si>
  <si>
    <t xml:space="preserve">005724100</t>
  </si>
  <si>
    <t xml:space="preserve">osivo směs travní parková rekreační</t>
  </si>
  <si>
    <t xml:space="preserve">kg</t>
  </si>
  <si>
    <t xml:space="preserve">14</t>
  </si>
  <si>
    <t xml:space="preserve">181102302</t>
  </si>
  <si>
    <t xml:space="preserve">Úprava pláně v zářezech se zhutněním</t>
  </si>
  <si>
    <t xml:space="preserve">181301101</t>
  </si>
  <si>
    <t xml:space="preserve">Rozprostření ornice tl vrstvy do 100 mm pl do 500 m2 v rovině nebo ve svahu do 1:5</t>
  </si>
  <si>
    <t xml:space="preserve">184,43*0,5*2</t>
  </si>
  <si>
    <t xml:space="preserve">16</t>
  </si>
  <si>
    <t xml:space="preserve">182101101</t>
  </si>
  <si>
    <t xml:space="preserve">Svahování v zářezech v hornině tř. 1 až 4</t>
  </si>
  <si>
    <t xml:space="preserve">147</t>
  </si>
  <si>
    <t xml:space="preserve">17</t>
  </si>
  <si>
    <t xml:space="preserve">212531111</t>
  </si>
  <si>
    <t xml:space="preserve">Výplň odvodňovacích trativodů kamenivem hrubým drceným frakce 16 až 63 mm</t>
  </si>
  <si>
    <t xml:space="preserve">18</t>
  </si>
  <si>
    <t xml:space="preserve">212752212</t>
  </si>
  <si>
    <t xml:space="preserve">Trativod z drenážních trubek plastových flexibilních D do 100 mm včetně lože otevřený výkop</t>
  </si>
  <si>
    <t xml:space="preserve">m</t>
  </si>
  <si>
    <t xml:space="preserve">184,43*1,05</t>
  </si>
  <si>
    <t xml:space="preserve">19</t>
  </si>
  <si>
    <t xml:space="preserve">286112230</t>
  </si>
  <si>
    <t xml:space="preserve">trubka drenážní flexibilní PipeLife D 100 mm</t>
  </si>
  <si>
    <t xml:space="preserve">592277310tbm</t>
  </si>
  <si>
    <t xml:space="preserve">žlabovka betonová TBM  5-25  25x30x10 cm</t>
  </si>
  <si>
    <t xml:space="preserve">kus</t>
  </si>
  <si>
    <t xml:space="preserve">žlabovka meliorační</t>
  </si>
  <si>
    <t xml:space="preserve">5,5 *1,05</t>
  </si>
  <si>
    <t xml:space="preserve">935112111-3</t>
  </si>
  <si>
    <t xml:space="preserve">Osazení příkopového žlabu do betonu tl 100 mm z betonových tvárnic š 300 mm</t>
  </si>
  <si>
    <t xml:space="preserve">žlabovky</t>
  </si>
  <si>
    <t xml:space="preserve">5,5</t>
  </si>
  <si>
    <t xml:space="preserve">22</t>
  </si>
  <si>
    <t xml:space="preserve">564851111</t>
  </si>
  <si>
    <t xml:space="preserve">Podklad ze štěrkodrtě ŠD tl 150 mm</t>
  </si>
  <si>
    <t xml:space="preserve">23</t>
  </si>
  <si>
    <t xml:space="preserve">567521111</t>
  </si>
  <si>
    <t xml:space="preserve">Recyklace podkladu za studena na místě SROSM - rozpojení a reprofilace tl 200 mm plochy do 1000 m2</t>
  </si>
  <si>
    <t xml:space="preserve">24</t>
  </si>
  <si>
    <t xml:space="preserve">585910620dor</t>
  </si>
  <si>
    <t xml:space="preserve">pojivo  hydraulické pro stabilizaci Dorosol</t>
  </si>
  <si>
    <t xml:space="preserve">t</t>
  </si>
  <si>
    <t xml:space="preserve">21*0,2*1,6*0,04</t>
  </si>
  <si>
    <t xml:space="preserve">517*0,2*1,6*0,04</t>
  </si>
  <si>
    <t xml:space="preserve">25</t>
  </si>
  <si>
    <t xml:space="preserve">583439300</t>
  </si>
  <si>
    <t xml:space="preserve">kamenivo drcené hrubé frakce 16-32</t>
  </si>
  <si>
    <t xml:space="preserve">doplnění kameniva</t>
  </si>
  <si>
    <t xml:space="preserve">21*0,2*1,9*0,10</t>
  </si>
  <si>
    <t xml:space="preserve">517*0,2*1,9*0,10</t>
  </si>
  <si>
    <t xml:space="preserve">26</t>
  </si>
  <si>
    <t xml:space="preserve">569831111</t>
  </si>
  <si>
    <t xml:space="preserve">Zpevnění krajnic štěrkodrtí tl 100 mm</t>
  </si>
  <si>
    <t xml:space="preserve">27</t>
  </si>
  <si>
    <t xml:space="preserve">573111111</t>
  </si>
  <si>
    <t xml:space="preserve">Postřik živičný infiltrační s posypem z asfaltu množství 0,60 kg/m2</t>
  </si>
  <si>
    <t xml:space="preserve">28</t>
  </si>
  <si>
    <t xml:space="preserve">577155111</t>
  </si>
  <si>
    <t xml:space="preserve">Asfaltový beton vrstva obrusná ACO 16 (ABH) tl 60 mm š do 3 m z nemodifikovaného asfaltu</t>
  </si>
  <si>
    <t xml:space="preserve">29</t>
  </si>
  <si>
    <t xml:space="preserve">599141111</t>
  </si>
  <si>
    <t xml:space="preserve">Vyplnění spár mezi dílci živičnou zálivkou</t>
  </si>
  <si>
    <t xml:space="preserve">7,5</t>
  </si>
  <si>
    <t xml:space="preserve">30</t>
  </si>
  <si>
    <t xml:space="preserve">916131213</t>
  </si>
  <si>
    <t xml:space="preserve">Osazení silničního obrubníku betonového stojatého s boční opěrou do lože z betonu prostého</t>
  </si>
  <si>
    <t xml:space="preserve">obrubníky u vjezdů</t>
  </si>
  <si>
    <t xml:space="preserve">31</t>
  </si>
  <si>
    <t xml:space="preserve">592175100</t>
  </si>
  <si>
    <t xml:space="preserve">obrubník betonový silniční nájezdový 100x15x15 cm</t>
  </si>
  <si>
    <t xml:space="preserve">32</t>
  </si>
  <si>
    <t xml:space="preserve">919735113</t>
  </si>
  <si>
    <t xml:space="preserve">Řezání stávajícího živičného krytu hl do 150 mm</t>
  </si>
  <si>
    <t xml:space="preserve">33</t>
  </si>
  <si>
    <t xml:space="preserve">997221551</t>
  </si>
  <si>
    <t xml:space="preserve">Vodorovná doprava suti ze sypkých materiálů do 1 km</t>
  </si>
  <si>
    <t xml:space="preserve">21*0,35*1,9*0,57</t>
  </si>
  <si>
    <t xml:space="preserve">68*0,35*1,9*0,57</t>
  </si>
  <si>
    <t xml:space="preserve">517*0,35*1,9*0,57</t>
  </si>
  <si>
    <t xml:space="preserve">34</t>
  </si>
  <si>
    <t xml:space="preserve">997221611</t>
  </si>
  <si>
    <t xml:space="preserve">Nakládání suti na dopravní prostředky pro vodorovnou dopravu</t>
  </si>
  <si>
    <t xml:space="preserve">35</t>
  </si>
  <si>
    <t xml:space="preserve">935111111-šž</t>
  </si>
  <si>
    <t xml:space="preserve">Osazení štěrbinového žlabu oc. použitého</t>
  </si>
  <si>
    <t xml:space="preserve">stáv. svodnice</t>
  </si>
  <si>
    <t xml:space="preserve">12,5</t>
  </si>
  <si>
    <t xml:space="preserve">36</t>
  </si>
  <si>
    <t xml:space="preserve">91511111a</t>
  </si>
  <si>
    <t xml:space="preserve">Zřízení přechodného dopravního značení</t>
  </si>
  <si>
    <t xml:space="preserve">sou</t>
  </si>
  <si>
    <t xml:space="preserve">37</t>
  </si>
  <si>
    <t xml:space="preserve">919311112</t>
  </si>
  <si>
    <t xml:space="preserve">Čela propustků z prostého betonu tř. C8/10</t>
  </si>
  <si>
    <t xml:space="preserve">oprava vtoku  a 3ks vyůstění drenáže</t>
  </si>
  <si>
    <t xml:space="preserve">2*0,3</t>
  </si>
  <si>
    <t xml:space="preserve">38</t>
  </si>
  <si>
    <t xml:space="preserve">961044111</t>
  </si>
  <si>
    <t xml:space="preserve">Bourání základů z betonu prostého</t>
  </si>
  <si>
    <t xml:space="preserve">stáv. svodnice a ost. kce</t>
  </si>
  <si>
    <t xml:space="preserve">39</t>
  </si>
  <si>
    <t xml:space="preserve">96104411-oprv</t>
  </si>
  <si>
    <t xml:space="preserve">Oprava napojení stávajících sjezdů</t>
  </si>
  <si>
    <t xml:space="preserve">40</t>
  </si>
  <si>
    <t xml:space="preserve">979097115</t>
  </si>
  <si>
    <t xml:space="preserve">Poplatek za skládku - ostatní zemina</t>
  </si>
  <si>
    <t xml:space="preserve">41</t>
  </si>
  <si>
    <t xml:space="preserve">981011115ge</t>
  </si>
  <si>
    <t xml:space="preserve">Geodetické zaměření skutečného provedení stavby</t>
  </si>
  <si>
    <t xml:space="preserve">ks</t>
  </si>
  <si>
    <t xml:space="preserve">42</t>
  </si>
  <si>
    <t xml:space="preserve">981011116ge</t>
  </si>
  <si>
    <t xml:space="preserve">Vytyčení sítí a prostorové polohy stavby</t>
  </si>
  <si>
    <t xml:space="preserve">43</t>
  </si>
  <si>
    <t xml:space="preserve">98777erze</t>
  </si>
  <si>
    <t xml:space="preserve">Dokumentace skutečného provedení</t>
  </si>
  <si>
    <t xml:space="preserve">44</t>
  </si>
  <si>
    <t xml:space="preserve">998225111.1</t>
  </si>
  <si>
    <t xml:space="preserve">Přesun hmot pro pozemní komunikace a letiště s krytem živičným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EB91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1C13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7</v>
      </c>
      <c r="AK17" s="26" t="s">
        <v>33</v>
      </c>
      <c r="AN17" s="27"/>
      <c r="AQ17" s="18"/>
      <c r="BE17" s="23"/>
      <c r="BS17" s="12" t="s">
        <v>38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9</v>
      </c>
      <c r="AK19" s="26" t="s">
        <v>31</v>
      </c>
      <c r="AN19" s="27"/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40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1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2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3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4</v>
      </c>
      <c r="F28" s="40" t="s">
        <v>45</v>
      </c>
      <c r="L28" s="41" t="n">
        <v>0.21</v>
      </c>
      <c r="M28" s="41"/>
      <c r="N28" s="41"/>
      <c r="O28" s="41"/>
      <c r="T28" s="42" t="s">
        <v>46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47</v>
      </c>
      <c r="L29" s="41" t="n">
        <v>0.15</v>
      </c>
      <c r="M29" s="41"/>
      <c r="N29" s="41"/>
      <c r="O29" s="41"/>
      <c r="T29" s="42" t="s">
        <v>46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48</v>
      </c>
      <c r="L30" s="41" t="n">
        <v>0.21</v>
      </c>
      <c r="M30" s="41"/>
      <c r="N30" s="41"/>
      <c r="O30" s="41"/>
      <c r="T30" s="42" t="s">
        <v>46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49</v>
      </c>
      <c r="L31" s="41" t="n">
        <v>0.15</v>
      </c>
      <c r="M31" s="41"/>
      <c r="N31" s="41"/>
      <c r="O31" s="41"/>
      <c r="T31" s="42" t="s">
        <v>46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0</v>
      </c>
      <c r="L32" s="41" t="n">
        <v>0</v>
      </c>
      <c r="M32" s="41"/>
      <c r="N32" s="41"/>
      <c r="O32" s="41"/>
      <c r="T32" s="42" t="s">
        <v>46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1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2</v>
      </c>
      <c r="U34" s="47"/>
      <c r="V34" s="47"/>
      <c r="W34" s="47"/>
      <c r="X34" s="49" t="s">
        <v>53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4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5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6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7</v>
      </c>
      <c r="S58" s="57"/>
      <c r="T58" s="57"/>
      <c r="U58" s="57"/>
      <c r="V58" s="57"/>
      <c r="W58" s="57"/>
      <c r="X58" s="57"/>
      <c r="Y58" s="57"/>
      <c r="Z58" s="59"/>
      <c r="AC58" s="56" t="s">
        <v>56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7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58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59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6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7</v>
      </c>
      <c r="S69" s="57"/>
      <c r="T69" s="57"/>
      <c r="U69" s="57"/>
      <c r="V69" s="57"/>
      <c r="W69" s="57"/>
      <c r="X69" s="57"/>
      <c r="Y69" s="57"/>
      <c r="Z69" s="59"/>
      <c r="AC69" s="56" t="s">
        <v>56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7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05/2015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Rekonstrukce komunikace Slemeno Synkov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2" t="str">
        <f aca="false">IF($K$8="","",$K$8)</f>
        <v>Slemeno Synkov</v>
      </c>
      <c r="AI80" s="26" t="s">
        <v>26</v>
      </c>
      <c r="AM80" s="73" t="str">
        <f aca="false">IF($AN$8="","",$AN$8)</f>
        <v>20.10.2015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IRBOS</v>
      </c>
      <c r="AI82" s="26" t="s">
        <v>36</v>
      </c>
      <c r="AM82" s="74" t="str">
        <f aca="false">IF($E$17="","",$E$17)</f>
        <v>SELLA AGRETA</v>
      </c>
      <c r="AN82" s="74"/>
      <c r="AO82" s="74"/>
      <c r="AP82" s="74"/>
      <c r="AQ82" s="35"/>
      <c r="AS82" s="75" t="s">
        <v>61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4</v>
      </c>
      <c r="L83" s="27" t="str">
        <f aca="false">IF($E$14="Vyplň údaj","",$E$14)</f>
        <v/>
      </c>
      <c r="AI83" s="26" t="s">
        <v>39</v>
      </c>
      <c r="AM83" s="74" t="str">
        <f aca="false">IF($E$20="","",$E$20)</f>
        <v>Ing. Milan Petr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2</v>
      </c>
      <c r="D85" s="77"/>
      <c r="E85" s="77"/>
      <c r="F85" s="77"/>
      <c r="G85" s="77"/>
      <c r="H85" s="47"/>
      <c r="I85" s="78" t="s">
        <v>63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4</v>
      </c>
      <c r="AH85" s="78"/>
      <c r="AI85" s="78"/>
      <c r="AJ85" s="78"/>
      <c r="AK85" s="78"/>
      <c r="AL85" s="78"/>
      <c r="AM85" s="78"/>
      <c r="AN85" s="79" t="s">
        <v>65</v>
      </c>
      <c r="AO85" s="79"/>
      <c r="AP85" s="79"/>
      <c r="AQ85" s="35"/>
      <c r="AS85" s="80" t="s">
        <v>66</v>
      </c>
      <c r="AT85" s="81" t="s">
        <v>67</v>
      </c>
      <c r="AU85" s="81" t="s">
        <v>68</v>
      </c>
      <c r="AV85" s="81" t="s">
        <v>69</v>
      </c>
      <c r="AW85" s="81" t="s">
        <v>70</v>
      </c>
      <c r="AX85" s="81" t="s">
        <v>71</v>
      </c>
      <c r="AY85" s="81" t="s">
        <v>72</v>
      </c>
      <c r="AZ85" s="81" t="s">
        <v>73</v>
      </c>
      <c r="BA85" s="81" t="s">
        <v>74</v>
      </c>
      <c r="BB85" s="81" t="s">
        <v>75</v>
      </c>
      <c r="BC85" s="81" t="s">
        <v>76</v>
      </c>
      <c r="BD85" s="82" t="s">
        <v>77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78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658.50367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79</v>
      </c>
      <c r="BT87" s="68" t="s">
        <v>80</v>
      </c>
      <c r="BU87" s="91" t="s">
        <v>81</v>
      </c>
      <c r="BV87" s="68" t="s">
        <v>82</v>
      </c>
      <c r="BW87" s="68" t="s">
        <v>83</v>
      </c>
      <c r="BX87" s="68" t="s">
        <v>84</v>
      </c>
    </row>
    <row r="88" s="98" customFormat="true" ht="28.5" hidden="false" customHeight="true" outlineLevel="0" collapsed="false">
      <c r="A88" s="92" t="s">
        <v>85</v>
      </c>
      <c r="B88" s="93"/>
      <c r="C88" s="94"/>
      <c r="D88" s="95" t="s">
        <v>86</v>
      </c>
      <c r="E88" s="95"/>
      <c r="F88" s="95"/>
      <c r="G88" s="95"/>
      <c r="H88" s="95"/>
      <c r="I88" s="94"/>
      <c r="J88" s="95" t="s">
        <v>87</v>
      </c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6" t="n">
        <f aca="false">'05_2015-1B - Komunikace I...'!$M$27</f>
        <v>0</v>
      </c>
      <c r="AH88" s="96"/>
      <c r="AI88" s="96"/>
      <c r="AJ88" s="96"/>
      <c r="AK88" s="96"/>
      <c r="AL88" s="96"/>
      <c r="AM88" s="96"/>
      <c r="AN88" s="96" t="n">
        <f aca="false">ROUND(SUM($AG$88,$AT$88),2)</f>
        <v>0</v>
      </c>
      <c r="AO88" s="96"/>
      <c r="AP88" s="96"/>
      <c r="AQ88" s="97"/>
      <c r="AS88" s="99" t="n">
        <f aca="false">'05_2015-1B - Komunikace I...'!$M$25</f>
        <v>0</v>
      </c>
      <c r="AT88" s="100" t="n">
        <f aca="false">ROUND(SUM($AV$88:$AW$88),2)</f>
        <v>0</v>
      </c>
      <c r="AU88" s="101" t="n">
        <f aca="false">'05_2015-1B - Komunikace I...'!$W$124</f>
        <v>658.503667</v>
      </c>
      <c r="AV88" s="100" t="n">
        <f aca="false">'05_2015-1B - Komunikace I...'!$M$29</f>
        <v>0</v>
      </c>
      <c r="AW88" s="100" t="n">
        <f aca="false">'05_2015-1B - Komunikace I...'!$M$30</f>
        <v>0</v>
      </c>
      <c r="AX88" s="100" t="n">
        <f aca="false">'05_2015-1B - Komunikace I...'!$M$31</f>
        <v>0</v>
      </c>
      <c r="AY88" s="100" t="n">
        <f aca="false">'05_2015-1B - Komunikace I...'!$M$32</f>
        <v>0</v>
      </c>
      <c r="AZ88" s="100" t="n">
        <f aca="false">'05_2015-1B - Komunikace I...'!$H$29</f>
        <v>0</v>
      </c>
      <c r="BA88" s="100" t="n">
        <f aca="false">'05_2015-1B - Komunikace I...'!$H$30</f>
        <v>0</v>
      </c>
      <c r="BB88" s="100" t="n">
        <f aca="false">'05_2015-1B - Komunikace I...'!$H$31</f>
        <v>0</v>
      </c>
      <c r="BC88" s="100" t="n">
        <f aca="false">'05_2015-1B - Komunikace I...'!$H$32</f>
        <v>0</v>
      </c>
      <c r="BD88" s="102" t="n">
        <f aca="false">'05_2015-1B - Komunikace I...'!$H$33</f>
        <v>0</v>
      </c>
      <c r="BT88" s="98" t="s">
        <v>23</v>
      </c>
      <c r="BV88" s="98" t="s">
        <v>82</v>
      </c>
      <c r="BW88" s="98" t="s">
        <v>88</v>
      </c>
      <c r="BX88" s="98" t="s">
        <v>83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9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90</v>
      </c>
      <c r="AT90" s="81" t="s">
        <v>91</v>
      </c>
      <c r="AU90" s="81" t="s">
        <v>44</v>
      </c>
      <c r="AV90" s="82" t="s">
        <v>67</v>
      </c>
      <c r="AW90" s="83"/>
    </row>
    <row r="91" s="12" customFormat="true" ht="21" hidden="false" customHeight="true" outlineLevel="0" collapsed="false">
      <c r="B91" s="34"/>
      <c r="D91" s="103" t="s">
        <v>92</v>
      </c>
      <c r="AG91" s="104" t="n">
        <f aca="false">ROUND($AG$87*$AS$91,2)</f>
        <v>0</v>
      </c>
      <c r="AH91" s="104"/>
      <c r="AI91" s="104"/>
      <c r="AJ91" s="104"/>
      <c r="AK91" s="104"/>
      <c r="AL91" s="104"/>
      <c r="AM91" s="104"/>
      <c r="AN91" s="105" t="n">
        <f aca="false">ROUND($AG$91+$AV$91,2)</f>
        <v>0</v>
      </c>
      <c r="AO91" s="105"/>
      <c r="AP91" s="105"/>
      <c r="AQ91" s="35"/>
      <c r="AS91" s="106" t="n">
        <v>0</v>
      </c>
      <c r="AT91" s="107" t="s">
        <v>93</v>
      </c>
      <c r="AU91" s="107" t="s">
        <v>45</v>
      </c>
      <c r="AV91" s="108" t="n">
        <f aca="false">ROUND(IF($AU$91="základní",$AG$91*$L$28,IF($AU$91="snížená",$AG$91*$L$29,0)),2)</f>
        <v>0</v>
      </c>
      <c r="BV91" s="12" t="s">
        <v>94</v>
      </c>
      <c r="BY91" s="109" t="n">
        <f aca="false">IF($AU$91="základní",$AV$91,0)</f>
        <v>0</v>
      </c>
      <c r="BZ91" s="109" t="n">
        <f aca="false">IF($AU$91="snížená",$AV$91,0)</f>
        <v>0</v>
      </c>
      <c r="CA91" s="109" t="n">
        <v>0</v>
      </c>
      <c r="CB91" s="109" t="n">
        <v>0</v>
      </c>
      <c r="CC91" s="109" t="n">
        <v>0</v>
      </c>
      <c r="CD91" s="109" t="n">
        <f aca="false">IF($AU$91="základní",$AG$91,0)</f>
        <v>0</v>
      </c>
      <c r="CE91" s="109" t="n">
        <f aca="false">IF($AU$91="snížená",$AG$91,0)</f>
        <v>0</v>
      </c>
      <c r="CF91" s="109" t="n">
        <f aca="false">IF($AU$91="zákl. přenesená",$AG$91,0)</f>
        <v>0</v>
      </c>
      <c r="CG91" s="109" t="n">
        <f aca="false">IF($AU$91="sníž. přenesená",$AG$91,0)</f>
        <v>0</v>
      </c>
      <c r="CH91" s="109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10" t="s">
        <v>95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G92" s="104" t="n">
        <f aca="false">$AG$87*$AS$92</f>
        <v>0</v>
      </c>
      <c r="AH92" s="104"/>
      <c r="AI92" s="104"/>
      <c r="AJ92" s="104"/>
      <c r="AK92" s="104"/>
      <c r="AL92" s="104"/>
      <c r="AM92" s="104"/>
      <c r="AN92" s="105" t="n">
        <f aca="false">$AG$92+$AV$92</f>
        <v>0</v>
      </c>
      <c r="AO92" s="105"/>
      <c r="AP92" s="105"/>
      <c r="AQ92" s="35"/>
      <c r="AS92" s="111" t="n">
        <v>0</v>
      </c>
      <c r="AT92" s="112" t="s">
        <v>93</v>
      </c>
      <c r="AU92" s="112" t="s">
        <v>45</v>
      </c>
      <c r="AV92" s="113" t="n">
        <f aca="false">ROUND(IF($AU$92="nulová",0,IF(OR($AU$92="základní",$AU$92="zákl. přenesená"),$AG$92*$L$28,$AG$92*$L$29)),2)</f>
        <v>0</v>
      </c>
      <c r="BV92" s="12" t="s">
        <v>96</v>
      </c>
      <c r="BY92" s="109" t="n">
        <f aca="false">IF($AU$92="základní",$AV$92,0)</f>
        <v>0</v>
      </c>
      <c r="BZ92" s="109" t="n">
        <f aca="false">IF($AU$92="snížená",$AV$92,0)</f>
        <v>0</v>
      </c>
      <c r="CA92" s="109" t="n">
        <f aca="false">IF($AU$92="zákl. přenesená",$AV$92,0)</f>
        <v>0</v>
      </c>
      <c r="CB92" s="109" t="n">
        <f aca="false">IF($AU$92="sníž. přenesená",$AV$92,0)</f>
        <v>0</v>
      </c>
      <c r="CC92" s="109" t="n">
        <f aca="false">IF($AU$92="nulová",$AV$92,0)</f>
        <v>0</v>
      </c>
      <c r="CD92" s="109" t="n">
        <f aca="false">IF($AU$92="základní",$AG$92,0)</f>
        <v>0</v>
      </c>
      <c r="CE92" s="109" t="n">
        <f aca="false">IF($AU$92="snížená",$AG$92,0)</f>
        <v>0</v>
      </c>
      <c r="CF92" s="109" t="n">
        <f aca="false">IF($AU$92="zákl. přenesená",$AG$92,0)</f>
        <v>0</v>
      </c>
      <c r="CG92" s="109" t="n">
        <f aca="false">IF($AU$92="sníž. přenesená",$AG$92,0)</f>
        <v>0</v>
      </c>
      <c r="CH92" s="109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10" t="s">
        <v>95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G93" s="104" t="n">
        <f aca="false">$AG$87*$AS$93</f>
        <v>0</v>
      </c>
      <c r="AH93" s="104"/>
      <c r="AI93" s="104"/>
      <c r="AJ93" s="104"/>
      <c r="AK93" s="104"/>
      <c r="AL93" s="104"/>
      <c r="AM93" s="104"/>
      <c r="AN93" s="105" t="n">
        <f aca="false">$AG$93+$AV$93</f>
        <v>0</v>
      </c>
      <c r="AO93" s="105"/>
      <c r="AP93" s="105"/>
      <c r="AQ93" s="35"/>
      <c r="AS93" s="111" t="n">
        <v>0</v>
      </c>
      <c r="AT93" s="112" t="s">
        <v>93</v>
      </c>
      <c r="AU93" s="112" t="s">
        <v>45</v>
      </c>
      <c r="AV93" s="113" t="n">
        <f aca="false">ROUND(IF($AU$93="nulová",0,IF(OR($AU$93="základní",$AU$93="zákl. přenesená"),$AG$93*$L$28,$AG$93*$L$29)),2)</f>
        <v>0</v>
      </c>
      <c r="BV93" s="12" t="s">
        <v>96</v>
      </c>
      <c r="BY93" s="109" t="n">
        <f aca="false">IF($AU$93="základní",$AV$93,0)</f>
        <v>0</v>
      </c>
      <c r="BZ93" s="109" t="n">
        <f aca="false">IF($AU$93="snížená",$AV$93,0)</f>
        <v>0</v>
      </c>
      <c r="CA93" s="109" t="n">
        <f aca="false">IF($AU$93="zákl. přenesená",$AV$93,0)</f>
        <v>0</v>
      </c>
      <c r="CB93" s="109" t="n">
        <f aca="false">IF($AU$93="sníž. přenesená",$AV$93,0)</f>
        <v>0</v>
      </c>
      <c r="CC93" s="109" t="n">
        <f aca="false">IF($AU$93="nulová",$AV$93,0)</f>
        <v>0</v>
      </c>
      <c r="CD93" s="109" t="n">
        <f aca="false">IF($AU$93="základní",$AG$93,0)</f>
        <v>0</v>
      </c>
      <c r="CE93" s="109" t="n">
        <f aca="false">IF($AU$93="snížená",$AG$93,0)</f>
        <v>0</v>
      </c>
      <c r="CF93" s="109" t="n">
        <f aca="false">IF($AU$93="zákl. přenesená",$AG$93,0)</f>
        <v>0</v>
      </c>
      <c r="CG93" s="109" t="n">
        <f aca="false">IF($AU$93="sníž. přenesená",$AG$93,0)</f>
        <v>0</v>
      </c>
      <c r="CH93" s="109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10" t="s">
        <v>95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G94" s="104" t="n">
        <f aca="false">$AG$87*$AS$94</f>
        <v>0</v>
      </c>
      <c r="AH94" s="104"/>
      <c r="AI94" s="104"/>
      <c r="AJ94" s="104"/>
      <c r="AK94" s="104"/>
      <c r="AL94" s="104"/>
      <c r="AM94" s="104"/>
      <c r="AN94" s="105" t="n">
        <f aca="false">$AG$94+$AV$94</f>
        <v>0</v>
      </c>
      <c r="AO94" s="105"/>
      <c r="AP94" s="105"/>
      <c r="AQ94" s="35"/>
      <c r="AS94" s="114" t="n">
        <v>0</v>
      </c>
      <c r="AT94" s="115" t="s">
        <v>93</v>
      </c>
      <c r="AU94" s="115" t="s">
        <v>45</v>
      </c>
      <c r="AV94" s="116" t="n">
        <f aca="false">ROUND(IF($AU$94="nulová",0,IF(OR($AU$94="základní",$AU$94="zákl. přenesená"),$AG$94*$L$28,$AG$94*$L$29)),2)</f>
        <v>0</v>
      </c>
      <c r="BV94" s="12" t="s">
        <v>96</v>
      </c>
      <c r="BY94" s="109" t="n">
        <f aca="false">IF($AU$94="základní",$AV$94,0)</f>
        <v>0</v>
      </c>
      <c r="BZ94" s="109" t="n">
        <f aca="false">IF($AU$94="snížená",$AV$94,0)</f>
        <v>0</v>
      </c>
      <c r="CA94" s="109" t="n">
        <f aca="false">IF($AU$94="zákl. přenesená",$AV$94,0)</f>
        <v>0</v>
      </c>
      <c r="CB94" s="109" t="n">
        <f aca="false">IF($AU$94="sníž. přenesená",$AV$94,0)</f>
        <v>0</v>
      </c>
      <c r="CC94" s="109" t="n">
        <f aca="false">IF($AU$94="nulová",$AV$94,0)</f>
        <v>0</v>
      </c>
      <c r="CD94" s="109" t="n">
        <f aca="false">IF($AU$94="základní",$AG$94,0)</f>
        <v>0</v>
      </c>
      <c r="CE94" s="109" t="n">
        <f aca="false">IF($AU$94="snížená",$AG$94,0)</f>
        <v>0</v>
      </c>
      <c r="CF94" s="109" t="n">
        <f aca="false">IF($AU$94="zákl. přenesená",$AG$94,0)</f>
        <v>0</v>
      </c>
      <c r="CG94" s="109" t="n">
        <f aca="false">IF($AU$94="sníž. přenesená",$AG$94,0)</f>
        <v>0</v>
      </c>
      <c r="CH94" s="109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7" t="s">
        <v>97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8" t="n">
        <f aca="false">ROUND($AG$87+$AG$90,2)</f>
        <v>0</v>
      </c>
      <c r="AH96" s="118"/>
      <c r="AI96" s="118"/>
      <c r="AJ96" s="118"/>
      <c r="AK96" s="118"/>
      <c r="AL96" s="118"/>
      <c r="AM96" s="118"/>
      <c r="AN96" s="118" t="n">
        <f aca="false">ROUND($AN$87+$AN$90,2)</f>
        <v>0</v>
      </c>
      <c r="AO96" s="118"/>
      <c r="AP96" s="118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5_2015-1B - Komunikace I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7" activeCellId="0" sqref="F7:P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9"/>
      <c r="B1" s="4"/>
      <c r="C1" s="4"/>
      <c r="D1" s="5" t="s">
        <v>1</v>
      </c>
      <c r="E1" s="4"/>
      <c r="F1" s="6" t="s">
        <v>98</v>
      </c>
      <c r="G1" s="6"/>
      <c r="H1" s="120" t="s">
        <v>99</v>
      </c>
      <c r="I1" s="120"/>
      <c r="J1" s="120"/>
      <c r="K1" s="120"/>
      <c r="L1" s="6" t="s">
        <v>100</v>
      </c>
      <c r="M1" s="4"/>
      <c r="N1" s="4"/>
      <c r="O1" s="5" t="s">
        <v>101</v>
      </c>
      <c r="P1" s="4"/>
      <c r="Q1" s="4"/>
      <c r="R1" s="4"/>
      <c r="S1" s="6" t="s">
        <v>102</v>
      </c>
      <c r="T1" s="6"/>
      <c r="U1" s="119"/>
      <c r="V1" s="11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3</v>
      </c>
    </row>
    <row r="4" s="1" customFormat="true" ht="37.5" hidden="false" customHeight="true" outlineLevel="0" collapsed="false">
      <c r="B4" s="16"/>
      <c r="C4" s="17" t="s">
        <v>10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6" t="s">
        <v>18</v>
      </c>
      <c r="F6" s="121" t="str">
        <f aca="false">'Rekapitulace stavby'!$K$6</f>
        <v>Rekonstrukce komunikace Slemeno Synkov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8"/>
    </row>
    <row r="7" s="12" customFormat="true" ht="33.75" hidden="false" customHeight="true" outlineLevel="0" collapsed="false">
      <c r="B7" s="34"/>
      <c r="D7" s="24" t="s">
        <v>105</v>
      </c>
      <c r="F7" s="25" t="s">
        <v>106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5"/>
    </row>
    <row r="8" s="12" customFormat="true" ht="15" hidden="false" customHeight="true" outlineLevel="0" collapsed="false">
      <c r="B8" s="34"/>
      <c r="D8" s="26" t="s">
        <v>21</v>
      </c>
      <c r="F8" s="27"/>
      <c r="M8" s="26" t="s">
        <v>22</v>
      </c>
      <c r="O8" s="27"/>
      <c r="R8" s="35"/>
    </row>
    <row r="9" s="12" customFormat="true" ht="15" hidden="false" customHeight="true" outlineLevel="0" collapsed="false">
      <c r="B9" s="34"/>
      <c r="D9" s="26" t="s">
        <v>24</v>
      </c>
      <c r="F9" s="27" t="s">
        <v>25</v>
      </c>
      <c r="M9" s="26" t="s">
        <v>26</v>
      </c>
      <c r="O9" s="122" t="str">
        <f aca="false">'Rekapitulace stavby'!$AN$8</f>
        <v>20.10.2015</v>
      </c>
      <c r="P9" s="122"/>
      <c r="R9" s="35"/>
    </row>
    <row r="10" s="12" customFormat="true" ht="12" hidden="false" customHeight="true" outlineLevel="0" collapsed="false">
      <c r="B10" s="34"/>
      <c r="R10" s="35"/>
    </row>
    <row r="11" s="12" customFormat="true" ht="15" hidden="false" customHeight="true" outlineLevel="0" collapsed="false">
      <c r="B11" s="34"/>
      <c r="D11" s="26" t="s">
        <v>30</v>
      </c>
      <c r="M11" s="26" t="s">
        <v>31</v>
      </c>
      <c r="O11" s="22"/>
      <c r="P11" s="22"/>
      <c r="R11" s="35"/>
    </row>
    <row r="12" s="12" customFormat="true" ht="18.75" hidden="false" customHeight="true" outlineLevel="0" collapsed="false">
      <c r="B12" s="34"/>
      <c r="E12" s="27" t="s">
        <v>32</v>
      </c>
      <c r="M12" s="26" t="s">
        <v>33</v>
      </c>
      <c r="O12" s="22"/>
      <c r="P12" s="22"/>
      <c r="R12" s="35"/>
    </row>
    <row r="13" s="12" customFormat="true" ht="7.5" hidden="false" customHeight="true" outlineLevel="0" collapsed="false">
      <c r="B13" s="34"/>
      <c r="R13" s="35"/>
    </row>
    <row r="14" s="12" customFormat="true" ht="15" hidden="false" customHeight="true" outlineLevel="0" collapsed="false">
      <c r="B14" s="34"/>
      <c r="D14" s="26" t="s">
        <v>34</v>
      </c>
      <c r="M14" s="26" t="s">
        <v>31</v>
      </c>
      <c r="O14" s="123"/>
      <c r="P14" s="123"/>
      <c r="R14" s="35"/>
    </row>
    <row r="15" s="12" customFormat="true" ht="18.75" hidden="false" customHeight="true" outlineLevel="0" collapsed="false">
      <c r="B15" s="34"/>
      <c r="E15" s="123" t="s">
        <v>107</v>
      </c>
      <c r="F15" s="123"/>
      <c r="G15" s="123"/>
      <c r="H15" s="123"/>
      <c r="I15" s="123"/>
      <c r="J15" s="123"/>
      <c r="K15" s="123"/>
      <c r="L15" s="123"/>
      <c r="M15" s="26" t="s">
        <v>33</v>
      </c>
      <c r="O15" s="123"/>
      <c r="P15" s="123"/>
      <c r="R15" s="35"/>
    </row>
    <row r="16" s="12" customFormat="true" ht="7.5" hidden="false" customHeight="true" outlineLevel="0" collapsed="false">
      <c r="B16" s="34"/>
      <c r="R16" s="35"/>
    </row>
    <row r="17" s="12" customFormat="true" ht="15" hidden="false" customHeight="true" outlineLevel="0" collapsed="false">
      <c r="B17" s="34"/>
      <c r="D17" s="26" t="s">
        <v>36</v>
      </c>
      <c r="M17" s="26" t="s">
        <v>31</v>
      </c>
      <c r="O17" s="22"/>
      <c r="P17" s="22"/>
      <c r="R17" s="35"/>
    </row>
    <row r="18" s="12" customFormat="true" ht="18.75" hidden="false" customHeight="true" outlineLevel="0" collapsed="false">
      <c r="B18" s="34"/>
      <c r="E18" s="27" t="s">
        <v>37</v>
      </c>
      <c r="M18" s="26" t="s">
        <v>33</v>
      </c>
      <c r="O18" s="22"/>
      <c r="P18" s="22"/>
      <c r="R18" s="35"/>
    </row>
    <row r="19" s="12" customFormat="true" ht="7.5" hidden="false" customHeight="true" outlineLevel="0" collapsed="false">
      <c r="B19" s="34"/>
      <c r="R19" s="35"/>
    </row>
    <row r="20" s="12" customFormat="true" ht="15" hidden="false" customHeight="true" outlineLevel="0" collapsed="false">
      <c r="B20" s="34"/>
      <c r="D20" s="26" t="s">
        <v>39</v>
      </c>
      <c r="M20" s="26" t="s">
        <v>31</v>
      </c>
      <c r="O20" s="22"/>
      <c r="P20" s="22"/>
      <c r="R20" s="35"/>
    </row>
    <row r="21" s="12" customFormat="true" ht="18.75" hidden="false" customHeight="true" outlineLevel="0" collapsed="false">
      <c r="B21" s="34"/>
      <c r="E21" s="27" t="s">
        <v>40</v>
      </c>
      <c r="M21" s="26" t="s">
        <v>33</v>
      </c>
      <c r="O21" s="22"/>
      <c r="P21" s="22"/>
      <c r="R21" s="35"/>
    </row>
    <row r="22" s="12" customFormat="true" ht="7.5" hidden="false" customHeight="true" outlineLevel="0" collapsed="false">
      <c r="B22" s="34"/>
      <c r="R22" s="35"/>
    </row>
    <row r="23" s="12" customFormat="true" ht="7.5" hidden="false" customHeight="true" outlineLevel="0" collapsed="false">
      <c r="B23" s="34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R23" s="35"/>
    </row>
    <row r="24" s="12" customFormat="true" ht="15" hidden="false" customHeight="true" outlineLevel="0" collapsed="false">
      <c r="B24" s="34"/>
      <c r="D24" s="124" t="s">
        <v>108</v>
      </c>
      <c r="M24" s="33" t="n">
        <f aca="false">$N$88</f>
        <v>0</v>
      </c>
      <c r="N24" s="33"/>
      <c r="O24" s="33"/>
      <c r="P24" s="33"/>
      <c r="R24" s="35"/>
    </row>
    <row r="25" s="12" customFormat="true" ht="15" hidden="false" customHeight="true" outlineLevel="0" collapsed="false">
      <c r="B25" s="34"/>
      <c r="D25" s="32" t="s">
        <v>92</v>
      </c>
      <c r="M25" s="33" t="n">
        <f aca="false">$N$99</f>
        <v>0</v>
      </c>
      <c r="N25" s="33"/>
      <c r="O25" s="33"/>
      <c r="P25" s="33"/>
      <c r="R25" s="35"/>
    </row>
    <row r="26" s="12" customFormat="true" ht="7.5" hidden="false" customHeight="true" outlineLevel="0" collapsed="false">
      <c r="B26" s="34"/>
      <c r="R26" s="35"/>
    </row>
    <row r="27" s="12" customFormat="true" ht="26.25" hidden="false" customHeight="true" outlineLevel="0" collapsed="false">
      <c r="B27" s="34"/>
      <c r="D27" s="125" t="s">
        <v>43</v>
      </c>
      <c r="M27" s="126" t="n">
        <f aca="false">ROUND($M$24+$M$25,2)</f>
        <v>0</v>
      </c>
      <c r="N27" s="126"/>
      <c r="O27" s="126"/>
      <c r="P27" s="126"/>
      <c r="R27" s="35"/>
    </row>
    <row r="28" s="12" customFormat="true" ht="7.5" hidden="false" customHeight="true" outlineLevel="0" collapsed="false">
      <c r="B28" s="34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R28" s="35"/>
    </row>
    <row r="29" s="12" customFormat="true" ht="15" hidden="false" customHeight="true" outlineLevel="0" collapsed="false">
      <c r="B29" s="34"/>
      <c r="D29" s="40" t="s">
        <v>44</v>
      </c>
      <c r="E29" s="40" t="s">
        <v>45</v>
      </c>
      <c r="F29" s="127" t="n">
        <v>0.21</v>
      </c>
      <c r="G29" s="128" t="s">
        <v>46</v>
      </c>
      <c r="H29" s="129" t="n">
        <f aca="false">ROUND((((SUM($BE$99:$BE$106)+SUM($BE$124:$BE$333))+SUM($BE$335:$BE$339))),2)</f>
        <v>0</v>
      </c>
      <c r="I29" s="129"/>
      <c r="J29" s="129"/>
      <c r="M29" s="129" t="n">
        <f aca="false">ROUND((((SUM($BE$99:$BE$106)+SUM($BE$124:$BE$333))*$F$29)+SUM($BE$335:$BE$339)*$F$29),2)</f>
        <v>0</v>
      </c>
      <c r="N29" s="129"/>
      <c r="O29" s="129"/>
      <c r="P29" s="129"/>
      <c r="R29" s="35"/>
    </row>
    <row r="30" s="12" customFormat="true" ht="15" hidden="false" customHeight="true" outlineLevel="0" collapsed="false">
      <c r="B30" s="34"/>
      <c r="E30" s="40" t="s">
        <v>47</v>
      </c>
      <c r="F30" s="127" t="n">
        <v>0.15</v>
      </c>
      <c r="G30" s="128" t="s">
        <v>46</v>
      </c>
      <c r="H30" s="129" t="n">
        <f aca="false">ROUND((((SUM($BF$99:$BF$106)+SUM($BF$124:$BF$333))+SUM($BF$335:$BF$339))),2)</f>
        <v>0</v>
      </c>
      <c r="I30" s="129"/>
      <c r="J30" s="129"/>
      <c r="M30" s="129" t="n">
        <f aca="false">ROUND((((SUM($BF$99:$BF$106)+SUM($BF$124:$BF$333))*$F$30)+SUM($BF$335:$BF$339)*$F$30),2)</f>
        <v>0</v>
      </c>
      <c r="N30" s="129"/>
      <c r="O30" s="129"/>
      <c r="P30" s="129"/>
      <c r="R30" s="35"/>
    </row>
    <row r="31" s="12" customFormat="true" ht="15" hidden="true" customHeight="true" outlineLevel="0" collapsed="false">
      <c r="B31" s="34"/>
      <c r="E31" s="40" t="s">
        <v>48</v>
      </c>
      <c r="F31" s="127" t="n">
        <v>0.21</v>
      </c>
      <c r="G31" s="128" t="s">
        <v>46</v>
      </c>
      <c r="H31" s="129" t="n">
        <f aca="false">ROUND((((SUM($BG$99:$BG$106)+SUM($BG$124:$BG$333))+SUM($BG$335:$BG$339))),2)</f>
        <v>0</v>
      </c>
      <c r="I31" s="129"/>
      <c r="J31" s="129"/>
      <c r="M31" s="129" t="n">
        <v>0</v>
      </c>
      <c r="N31" s="129"/>
      <c r="O31" s="129"/>
      <c r="P31" s="129"/>
      <c r="R31" s="35"/>
    </row>
    <row r="32" s="12" customFormat="true" ht="15" hidden="true" customHeight="true" outlineLevel="0" collapsed="false">
      <c r="B32" s="34"/>
      <c r="E32" s="40" t="s">
        <v>49</v>
      </c>
      <c r="F32" s="127" t="n">
        <v>0.15</v>
      </c>
      <c r="G32" s="128" t="s">
        <v>46</v>
      </c>
      <c r="H32" s="129" t="n">
        <f aca="false">ROUND((((SUM($BH$99:$BH$106)+SUM($BH$124:$BH$333))+SUM($BH$335:$BH$339))),2)</f>
        <v>0</v>
      </c>
      <c r="I32" s="129"/>
      <c r="J32" s="129"/>
      <c r="M32" s="129" t="n">
        <v>0</v>
      </c>
      <c r="N32" s="129"/>
      <c r="O32" s="129"/>
      <c r="P32" s="129"/>
      <c r="R32" s="35"/>
    </row>
    <row r="33" s="12" customFormat="true" ht="15" hidden="true" customHeight="true" outlineLevel="0" collapsed="false">
      <c r="B33" s="34"/>
      <c r="E33" s="40" t="s">
        <v>50</v>
      </c>
      <c r="F33" s="127" t="n">
        <v>0</v>
      </c>
      <c r="G33" s="128" t="s">
        <v>46</v>
      </c>
      <c r="H33" s="129" t="n">
        <f aca="false">ROUND((((SUM($BI$99:$BI$106)+SUM($BI$124:$BI$333))+SUM($BI$335:$BI$339))),2)</f>
        <v>0</v>
      </c>
      <c r="I33" s="129"/>
      <c r="J33" s="129"/>
      <c r="M33" s="129" t="n">
        <v>0</v>
      </c>
      <c r="N33" s="129"/>
      <c r="O33" s="129"/>
      <c r="P33" s="129"/>
      <c r="R33" s="35"/>
    </row>
    <row r="34" s="12" customFormat="true" ht="7.5" hidden="false" customHeight="true" outlineLevel="0" collapsed="false">
      <c r="B34" s="34"/>
      <c r="R34" s="35"/>
    </row>
    <row r="35" s="12" customFormat="true" ht="26.25" hidden="false" customHeight="true" outlineLevel="0" collapsed="false">
      <c r="B35" s="34"/>
      <c r="C35" s="45"/>
      <c r="D35" s="46" t="s">
        <v>51</v>
      </c>
      <c r="E35" s="47"/>
      <c r="F35" s="47"/>
      <c r="G35" s="130" t="s">
        <v>52</v>
      </c>
      <c r="H35" s="48" t="s">
        <v>53</v>
      </c>
      <c r="I35" s="47"/>
      <c r="J35" s="47"/>
      <c r="K35" s="47"/>
      <c r="L35" s="50" t="n">
        <f aca="false">ROUND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4"/>
      <c r="R36" s="35"/>
    </row>
    <row r="37" s="12" customFormat="true" ht="15" hidden="false" customHeight="true" outlineLevel="0" collapsed="false">
      <c r="B37" s="34"/>
      <c r="R37" s="35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4</v>
      </c>
      <c r="E50" s="52"/>
      <c r="F50" s="52"/>
      <c r="G50" s="52"/>
      <c r="H50" s="53"/>
      <c r="J50" s="51" t="s">
        <v>55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6</v>
      </c>
      <c r="E59" s="57"/>
      <c r="F59" s="57"/>
      <c r="G59" s="58" t="s">
        <v>57</v>
      </c>
      <c r="H59" s="59"/>
      <c r="J59" s="56" t="s">
        <v>56</v>
      </c>
      <c r="K59" s="57"/>
      <c r="L59" s="57"/>
      <c r="M59" s="57"/>
      <c r="N59" s="58" t="s">
        <v>57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8</v>
      </c>
      <c r="E61" s="52"/>
      <c r="F61" s="52"/>
      <c r="G61" s="52"/>
      <c r="H61" s="53"/>
      <c r="J61" s="51" t="s">
        <v>59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6</v>
      </c>
      <c r="E70" s="57"/>
      <c r="F70" s="57"/>
      <c r="G70" s="58" t="s">
        <v>57</v>
      </c>
      <c r="H70" s="59"/>
      <c r="J70" s="56" t="s">
        <v>56</v>
      </c>
      <c r="K70" s="57"/>
      <c r="L70" s="57"/>
      <c r="M70" s="57"/>
      <c r="N70" s="58" t="s">
        <v>57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0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8</v>
      </c>
      <c r="F78" s="121" t="str">
        <f aca="false">$F$6</f>
        <v>Rekonstrukce komunikace Slemeno Synkov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5"/>
    </row>
    <row r="79" s="12" customFormat="true" ht="37.5" hidden="false" customHeight="true" outlineLevel="0" collapsed="false">
      <c r="B79" s="34"/>
      <c r="C79" s="68" t="s">
        <v>105</v>
      </c>
      <c r="F79" s="70" t="str">
        <f aca="false">$F$7</f>
        <v>05/2015-1B - Komunikace II. Etapa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R79" s="35"/>
    </row>
    <row r="80" s="12" customFormat="true" ht="7.5" hidden="false" customHeight="true" outlineLevel="0" collapsed="false">
      <c r="B80" s="34"/>
      <c r="R80" s="35"/>
    </row>
    <row r="81" s="12" customFormat="true" ht="18.75" hidden="false" customHeight="true" outlineLevel="0" collapsed="false">
      <c r="B81" s="34"/>
      <c r="C81" s="26" t="s">
        <v>24</v>
      </c>
      <c r="F81" s="27" t="str">
        <f aca="false">$F$9</f>
        <v>Slemeno Synkov</v>
      </c>
      <c r="K81" s="26" t="s">
        <v>26</v>
      </c>
      <c r="M81" s="131" t="str">
        <f aca="false">IF($O$9="","",$O$9)</f>
        <v>20.10.2015</v>
      </c>
      <c r="N81" s="131"/>
      <c r="O81" s="131"/>
      <c r="P81" s="131"/>
      <c r="R81" s="35"/>
    </row>
    <row r="82" s="12" customFormat="true" ht="7.5" hidden="false" customHeight="true" outlineLevel="0" collapsed="false">
      <c r="B82" s="34"/>
      <c r="R82" s="35"/>
    </row>
    <row r="83" s="12" customFormat="true" ht="15.75" hidden="false" customHeight="true" outlineLevel="0" collapsed="false">
      <c r="B83" s="34"/>
      <c r="C83" s="26" t="s">
        <v>30</v>
      </c>
      <c r="F83" s="27" t="str">
        <f aca="false">$E$12</f>
        <v>IRBOS</v>
      </c>
      <c r="K83" s="26" t="s">
        <v>36</v>
      </c>
      <c r="M83" s="74" t="str">
        <f aca="false">$E$18</f>
        <v>SELLA AGRETA</v>
      </c>
      <c r="N83" s="74"/>
      <c r="O83" s="74"/>
      <c r="P83" s="74"/>
      <c r="Q83" s="74"/>
      <c r="R83" s="35"/>
    </row>
    <row r="84" s="12" customFormat="true" ht="15" hidden="false" customHeight="true" outlineLevel="0" collapsed="false">
      <c r="B84" s="34"/>
      <c r="C84" s="26" t="s">
        <v>34</v>
      </c>
      <c r="F84" s="27" t="str">
        <f aca="false">IF($E$15="","",$E$15)</f>
        <v>Tendr</v>
      </c>
      <c r="K84" s="26" t="s">
        <v>39</v>
      </c>
      <c r="M84" s="74" t="str">
        <f aca="false">$E$21</f>
        <v>Ing. Milan Petr</v>
      </c>
      <c r="N84" s="74"/>
      <c r="O84" s="74"/>
      <c r="P84" s="74"/>
      <c r="Q84" s="74"/>
      <c r="R84" s="35"/>
    </row>
    <row r="85" s="12" customFormat="true" ht="11.25" hidden="false" customHeight="true" outlineLevel="0" collapsed="false">
      <c r="B85" s="34"/>
      <c r="R85" s="35"/>
    </row>
    <row r="86" s="12" customFormat="true" ht="30" hidden="false" customHeight="true" outlineLevel="0" collapsed="false">
      <c r="B86" s="34"/>
      <c r="C86" s="132" t="s">
        <v>110</v>
      </c>
      <c r="D86" s="132"/>
      <c r="E86" s="132"/>
      <c r="F86" s="132"/>
      <c r="G86" s="132"/>
      <c r="H86" s="45"/>
      <c r="I86" s="45"/>
      <c r="J86" s="45"/>
      <c r="K86" s="45"/>
      <c r="L86" s="45"/>
      <c r="M86" s="45"/>
      <c r="N86" s="132" t="s">
        <v>111</v>
      </c>
      <c r="O86" s="132"/>
      <c r="P86" s="132"/>
      <c r="Q86" s="132"/>
      <c r="R86" s="35"/>
    </row>
    <row r="87" s="12" customFormat="true" ht="11.25" hidden="false" customHeight="true" outlineLevel="0" collapsed="false">
      <c r="B87" s="34"/>
      <c r="R87" s="35"/>
    </row>
    <row r="88" s="12" customFormat="true" ht="30" hidden="false" customHeight="true" outlineLevel="0" collapsed="false">
      <c r="B88" s="34"/>
      <c r="C88" s="85" t="s">
        <v>112</v>
      </c>
      <c r="N88" s="86" t="n">
        <f aca="false">ROUND($N$124,2)</f>
        <v>0</v>
      </c>
      <c r="O88" s="86"/>
      <c r="P88" s="86"/>
      <c r="Q88" s="86"/>
      <c r="R88" s="35"/>
      <c r="AU88" s="12" t="s">
        <v>113</v>
      </c>
    </row>
    <row r="89" s="91" customFormat="true" ht="25.5" hidden="false" customHeight="true" outlineLevel="0" collapsed="false">
      <c r="B89" s="133"/>
      <c r="D89" s="134" t="s">
        <v>114</v>
      </c>
      <c r="N89" s="135" t="n">
        <f aca="false">ROUND($N$125,2)</f>
        <v>0</v>
      </c>
      <c r="O89" s="135"/>
      <c r="P89" s="135"/>
      <c r="Q89" s="135"/>
      <c r="R89" s="136"/>
    </row>
    <row r="90" s="124" customFormat="true" ht="21" hidden="false" customHeight="true" outlineLevel="0" collapsed="false">
      <c r="B90" s="137"/>
      <c r="D90" s="103" t="s">
        <v>115</v>
      </c>
      <c r="N90" s="105" t="n">
        <f aca="false">ROUND($N$126,2)</f>
        <v>0</v>
      </c>
      <c r="O90" s="105"/>
      <c r="P90" s="105"/>
      <c r="Q90" s="105"/>
      <c r="R90" s="138"/>
    </row>
    <row r="91" s="124" customFormat="true" ht="21" hidden="false" customHeight="true" outlineLevel="0" collapsed="false">
      <c r="B91" s="137"/>
      <c r="D91" s="103" t="s">
        <v>116</v>
      </c>
      <c r="N91" s="105" t="n">
        <f aca="false">ROUND($N$215,2)</f>
        <v>0</v>
      </c>
      <c r="O91" s="105"/>
      <c r="P91" s="105"/>
      <c r="Q91" s="105"/>
      <c r="R91" s="138"/>
    </row>
    <row r="92" s="124" customFormat="true" ht="21" hidden="false" customHeight="true" outlineLevel="0" collapsed="false">
      <c r="B92" s="137"/>
      <c r="D92" s="103" t="s">
        <v>117</v>
      </c>
      <c r="N92" s="105" t="n">
        <f aca="false">ROUND($N$225,2)</f>
        <v>0</v>
      </c>
      <c r="O92" s="105"/>
      <c r="P92" s="105"/>
      <c r="Q92" s="105"/>
      <c r="R92" s="138"/>
    </row>
    <row r="93" s="124" customFormat="true" ht="21" hidden="false" customHeight="true" outlineLevel="0" collapsed="false">
      <c r="B93" s="137"/>
      <c r="D93" s="103" t="s">
        <v>118</v>
      </c>
      <c r="N93" s="105" t="n">
        <f aca="false">ROUND($N$232,2)</f>
        <v>0</v>
      </c>
      <c r="O93" s="105"/>
      <c r="P93" s="105"/>
      <c r="Q93" s="105"/>
      <c r="R93" s="138"/>
    </row>
    <row r="94" s="124" customFormat="true" ht="21" hidden="false" customHeight="true" outlineLevel="0" collapsed="false">
      <c r="B94" s="137"/>
      <c r="D94" s="103" t="s">
        <v>119</v>
      </c>
      <c r="N94" s="105" t="n">
        <f aca="false">ROUND($N$301,2)</f>
        <v>0</v>
      </c>
      <c r="O94" s="105"/>
      <c r="P94" s="105"/>
      <c r="Q94" s="105"/>
      <c r="R94" s="138"/>
    </row>
    <row r="95" s="124" customFormat="true" ht="21" hidden="false" customHeight="true" outlineLevel="0" collapsed="false">
      <c r="B95" s="137"/>
      <c r="D95" s="103" t="s">
        <v>120</v>
      </c>
      <c r="N95" s="105" t="n">
        <f aca="false">ROUND($N$305,2)</f>
        <v>0</v>
      </c>
      <c r="O95" s="105"/>
      <c r="P95" s="105"/>
      <c r="Q95" s="105"/>
      <c r="R95" s="138"/>
    </row>
    <row r="96" s="124" customFormat="true" ht="21" hidden="false" customHeight="true" outlineLevel="0" collapsed="false">
      <c r="B96" s="137"/>
      <c r="D96" s="103" t="s">
        <v>121</v>
      </c>
      <c r="N96" s="105" t="n">
        <f aca="false">ROUND($N$332,2)</f>
        <v>0</v>
      </c>
      <c r="O96" s="105"/>
      <c r="P96" s="105"/>
      <c r="Q96" s="105"/>
      <c r="R96" s="138"/>
    </row>
    <row r="97" s="91" customFormat="true" ht="22.5" hidden="false" customHeight="true" outlineLevel="0" collapsed="false">
      <c r="B97" s="133"/>
      <c r="D97" s="134" t="s">
        <v>122</v>
      </c>
      <c r="N97" s="139" t="n">
        <f aca="false">$N$334</f>
        <v>0</v>
      </c>
      <c r="O97" s="139"/>
      <c r="P97" s="139"/>
      <c r="Q97" s="139"/>
      <c r="R97" s="136"/>
    </row>
    <row r="98" s="12" customFormat="true" ht="22.5" hidden="false" customHeight="true" outlineLevel="0" collapsed="false">
      <c r="B98" s="34"/>
      <c r="R98" s="35"/>
    </row>
    <row r="99" s="12" customFormat="true" ht="30" hidden="false" customHeight="true" outlineLevel="0" collapsed="false">
      <c r="B99" s="34"/>
      <c r="C99" s="85" t="s">
        <v>123</v>
      </c>
      <c r="N99" s="86" t="n">
        <f aca="false">ROUND($N$100+$N$101+$N$102+$N$103+$N$104+$N$105,2)</f>
        <v>0</v>
      </c>
      <c r="O99" s="86"/>
      <c r="P99" s="86"/>
      <c r="Q99" s="86"/>
      <c r="R99" s="35"/>
      <c r="T99" s="140"/>
      <c r="U99" s="141" t="s">
        <v>44</v>
      </c>
    </row>
    <row r="100" s="12" customFormat="true" ht="18.75" hidden="false" customHeight="true" outlineLevel="0" collapsed="false">
      <c r="B100" s="34"/>
      <c r="D100" s="110" t="s">
        <v>124</v>
      </c>
      <c r="E100" s="110"/>
      <c r="F100" s="110"/>
      <c r="G100" s="110"/>
      <c r="H100" s="110"/>
      <c r="N100" s="104" t="n">
        <f aca="false">ROUND($N$88*$T$100,2)</f>
        <v>0</v>
      </c>
      <c r="O100" s="104"/>
      <c r="P100" s="104"/>
      <c r="Q100" s="104"/>
      <c r="R100" s="35"/>
      <c r="T100" s="142"/>
      <c r="U100" s="143" t="s">
        <v>45</v>
      </c>
      <c r="AY100" s="12" t="s">
        <v>125</v>
      </c>
      <c r="BE100" s="109" t="n">
        <f aca="false">IF($U$100="základní",$N$100,0)</f>
        <v>0</v>
      </c>
      <c r="BF100" s="109" t="n">
        <f aca="false">IF($U$100="snížená",$N$100,0)</f>
        <v>0</v>
      </c>
      <c r="BG100" s="109" t="n">
        <f aca="false">IF($U$100="zákl. přenesená",$N$100,0)</f>
        <v>0</v>
      </c>
      <c r="BH100" s="109" t="n">
        <f aca="false">IF($U$100="sníž. přenesená",$N$100,0)</f>
        <v>0</v>
      </c>
      <c r="BI100" s="109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4"/>
      <c r="D101" s="110" t="s">
        <v>126</v>
      </c>
      <c r="E101" s="110"/>
      <c r="F101" s="110"/>
      <c r="G101" s="110"/>
      <c r="H101" s="110"/>
      <c r="N101" s="104" t="n">
        <f aca="false">ROUND($N$88*$T$101,2)</f>
        <v>0</v>
      </c>
      <c r="O101" s="104"/>
      <c r="P101" s="104"/>
      <c r="Q101" s="104"/>
      <c r="R101" s="35"/>
      <c r="T101" s="142"/>
      <c r="U101" s="143" t="s">
        <v>45</v>
      </c>
      <c r="AY101" s="12" t="s">
        <v>125</v>
      </c>
      <c r="BE101" s="109" t="n">
        <f aca="false">IF($U$101="základní",$N$101,0)</f>
        <v>0</v>
      </c>
      <c r="BF101" s="109" t="n">
        <f aca="false">IF($U$101="snížená",$N$101,0)</f>
        <v>0</v>
      </c>
      <c r="BG101" s="109" t="n">
        <f aca="false">IF($U$101="zákl. přenesená",$N$101,0)</f>
        <v>0</v>
      </c>
      <c r="BH101" s="109" t="n">
        <f aca="false">IF($U$101="sníž. přenesená",$N$101,0)</f>
        <v>0</v>
      </c>
      <c r="BI101" s="109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4"/>
      <c r="D102" s="110" t="s">
        <v>127</v>
      </c>
      <c r="E102" s="110"/>
      <c r="F102" s="110"/>
      <c r="G102" s="110"/>
      <c r="H102" s="110"/>
      <c r="N102" s="104" t="n">
        <f aca="false">ROUND($N$88*$T$102,2)</f>
        <v>0</v>
      </c>
      <c r="O102" s="104"/>
      <c r="P102" s="104"/>
      <c r="Q102" s="104"/>
      <c r="R102" s="35"/>
      <c r="T102" s="142"/>
      <c r="U102" s="143" t="s">
        <v>45</v>
      </c>
      <c r="AY102" s="12" t="s">
        <v>125</v>
      </c>
      <c r="BE102" s="109" t="n">
        <f aca="false">IF($U$102="základní",$N$102,0)</f>
        <v>0</v>
      </c>
      <c r="BF102" s="109" t="n">
        <f aca="false">IF($U$102="snížená",$N$102,0)</f>
        <v>0</v>
      </c>
      <c r="BG102" s="109" t="n">
        <f aca="false">IF($U$102="zákl. přenesená",$N$102,0)</f>
        <v>0</v>
      </c>
      <c r="BH102" s="109" t="n">
        <f aca="false">IF($U$102="sníž. přenesená",$N$102,0)</f>
        <v>0</v>
      </c>
      <c r="BI102" s="109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4"/>
      <c r="D103" s="110" t="s">
        <v>128</v>
      </c>
      <c r="E103" s="110"/>
      <c r="F103" s="110"/>
      <c r="G103" s="110"/>
      <c r="H103" s="110"/>
      <c r="N103" s="104" t="n">
        <f aca="false">ROUND($N$88*$T$103,2)</f>
        <v>0</v>
      </c>
      <c r="O103" s="104"/>
      <c r="P103" s="104"/>
      <c r="Q103" s="104"/>
      <c r="R103" s="35"/>
      <c r="T103" s="142"/>
      <c r="U103" s="143" t="s">
        <v>45</v>
      </c>
      <c r="AY103" s="12" t="s">
        <v>125</v>
      </c>
      <c r="BE103" s="109" t="n">
        <f aca="false">IF($U$103="základní",$N$103,0)</f>
        <v>0</v>
      </c>
      <c r="BF103" s="109" t="n">
        <f aca="false">IF($U$103="snížená",$N$103,0)</f>
        <v>0</v>
      </c>
      <c r="BG103" s="109" t="n">
        <f aca="false">IF($U$103="zákl. přenesená",$N$103,0)</f>
        <v>0</v>
      </c>
      <c r="BH103" s="109" t="n">
        <f aca="false">IF($U$103="sníž. přenesená",$N$103,0)</f>
        <v>0</v>
      </c>
      <c r="BI103" s="109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4"/>
      <c r="D104" s="110" t="s">
        <v>129</v>
      </c>
      <c r="E104" s="110"/>
      <c r="F104" s="110"/>
      <c r="G104" s="110"/>
      <c r="H104" s="110"/>
      <c r="N104" s="104" t="n">
        <f aca="false">ROUND($N$88*$T$104,2)</f>
        <v>0</v>
      </c>
      <c r="O104" s="104"/>
      <c r="P104" s="104"/>
      <c r="Q104" s="104"/>
      <c r="R104" s="35"/>
      <c r="T104" s="142"/>
      <c r="U104" s="143" t="s">
        <v>45</v>
      </c>
      <c r="AY104" s="12" t="s">
        <v>125</v>
      </c>
      <c r="BE104" s="109" t="n">
        <f aca="false">IF($U$104="základní",$N$104,0)</f>
        <v>0</v>
      </c>
      <c r="BF104" s="109" t="n">
        <f aca="false">IF($U$104="snížená",$N$104,0)</f>
        <v>0</v>
      </c>
      <c r="BG104" s="109" t="n">
        <f aca="false">IF($U$104="zákl. přenesená",$N$104,0)</f>
        <v>0</v>
      </c>
      <c r="BH104" s="109" t="n">
        <f aca="false">IF($U$104="sníž. přenesená",$N$104,0)</f>
        <v>0</v>
      </c>
      <c r="BI104" s="109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4"/>
      <c r="D105" s="103" t="s">
        <v>130</v>
      </c>
      <c r="N105" s="104" t="n">
        <f aca="false">ROUND($N$88*$T$105,2)</f>
        <v>0</v>
      </c>
      <c r="O105" s="104"/>
      <c r="P105" s="104"/>
      <c r="Q105" s="104"/>
      <c r="R105" s="35"/>
      <c r="T105" s="144"/>
      <c r="U105" s="145" t="s">
        <v>45</v>
      </c>
      <c r="AY105" s="12" t="s">
        <v>131</v>
      </c>
      <c r="BE105" s="109" t="n">
        <f aca="false">IF($U$105="základní",$N$105,0)</f>
        <v>0</v>
      </c>
      <c r="BF105" s="109" t="n">
        <f aca="false">IF($U$105="snížená",$N$105,0)</f>
        <v>0</v>
      </c>
      <c r="BG105" s="109" t="n">
        <f aca="false">IF($U$105="zákl. přenesená",$N$105,0)</f>
        <v>0</v>
      </c>
      <c r="BH105" s="109" t="n">
        <f aca="false">IF($U$105="sníž. přenesená",$N$105,0)</f>
        <v>0</v>
      </c>
      <c r="BI105" s="109" t="n">
        <f aca="false">IF($U$105="nulová",$N$105,0)</f>
        <v>0</v>
      </c>
      <c r="BJ105" s="12" t="s">
        <v>23</v>
      </c>
    </row>
    <row r="106" s="12" customFormat="true" ht="14.25" hidden="false" customHeight="true" outlineLevel="0" collapsed="false">
      <c r="B106" s="34"/>
      <c r="R106" s="35"/>
    </row>
    <row r="107" s="12" customFormat="true" ht="30" hidden="false" customHeight="true" outlineLevel="0" collapsed="false">
      <c r="B107" s="34"/>
      <c r="C107" s="117" t="s">
        <v>97</v>
      </c>
      <c r="D107" s="45"/>
      <c r="E107" s="45"/>
      <c r="F107" s="45"/>
      <c r="G107" s="45"/>
      <c r="H107" s="45"/>
      <c r="I107" s="45"/>
      <c r="J107" s="45"/>
      <c r="K107" s="45"/>
      <c r="L107" s="118" t="n">
        <f aca="false">ROUND(SUM($N$88+$N$99),2)</f>
        <v>0</v>
      </c>
      <c r="M107" s="118"/>
      <c r="N107" s="118"/>
      <c r="O107" s="118"/>
      <c r="P107" s="118"/>
      <c r="Q107" s="118"/>
      <c r="R107" s="35"/>
    </row>
    <row r="108" s="12" customFormat="true" ht="7.5" hidden="false" customHeight="true" outlineLevel="0" collapsed="false">
      <c r="B108" s="60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2"/>
    </row>
    <row r="112" s="12" customFormat="true" ht="7.5" hidden="false" customHeight="true" outlineLevel="0" collapsed="false">
      <c r="B112" s="63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5"/>
    </row>
    <row r="113" s="12" customFormat="true" ht="37.5" hidden="false" customHeight="true" outlineLevel="0" collapsed="false">
      <c r="B113" s="34"/>
      <c r="C113" s="17" t="s">
        <v>132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35"/>
    </row>
    <row r="114" s="12" customFormat="true" ht="7.5" hidden="false" customHeight="true" outlineLevel="0" collapsed="false">
      <c r="B114" s="34"/>
      <c r="R114" s="35"/>
    </row>
    <row r="115" s="12" customFormat="true" ht="30.75" hidden="false" customHeight="true" outlineLevel="0" collapsed="false">
      <c r="B115" s="34"/>
      <c r="C115" s="26" t="s">
        <v>18</v>
      </c>
      <c r="F115" s="121" t="str">
        <f aca="false">$F$6</f>
        <v>Rekonstrukce komunikace Slemeno Synkov</v>
      </c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R115" s="35"/>
    </row>
    <row r="116" s="12" customFormat="true" ht="37.5" hidden="false" customHeight="true" outlineLevel="0" collapsed="false">
      <c r="B116" s="34"/>
      <c r="C116" s="68" t="s">
        <v>105</v>
      </c>
      <c r="F116" s="70" t="str">
        <f aca="false">$F$7</f>
        <v>05/2015-1B - Komunikace II. Etapa</v>
      </c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R116" s="35"/>
    </row>
    <row r="117" s="12" customFormat="true" ht="7.5" hidden="false" customHeight="true" outlineLevel="0" collapsed="false">
      <c r="B117" s="34"/>
      <c r="R117" s="35"/>
    </row>
    <row r="118" s="12" customFormat="true" ht="18.75" hidden="false" customHeight="true" outlineLevel="0" collapsed="false">
      <c r="B118" s="34"/>
      <c r="C118" s="26" t="s">
        <v>24</v>
      </c>
      <c r="F118" s="27" t="str">
        <f aca="false">$F$9</f>
        <v>Slemeno Synkov</v>
      </c>
      <c r="K118" s="26" t="s">
        <v>26</v>
      </c>
      <c r="M118" s="131" t="str">
        <f aca="false">IF($O$9="","",$O$9)</f>
        <v>20.10.2015</v>
      </c>
      <c r="N118" s="131"/>
      <c r="O118" s="131"/>
      <c r="P118" s="131"/>
      <c r="R118" s="35"/>
    </row>
    <row r="119" s="12" customFormat="true" ht="7.5" hidden="false" customHeight="true" outlineLevel="0" collapsed="false">
      <c r="B119" s="34"/>
      <c r="R119" s="35"/>
    </row>
    <row r="120" s="12" customFormat="true" ht="15.75" hidden="false" customHeight="true" outlineLevel="0" collapsed="false">
      <c r="B120" s="34"/>
      <c r="C120" s="26" t="s">
        <v>30</v>
      </c>
      <c r="F120" s="27" t="str">
        <f aca="false">$E$12</f>
        <v>IRBOS</v>
      </c>
      <c r="K120" s="26" t="s">
        <v>36</v>
      </c>
      <c r="M120" s="74" t="str">
        <f aca="false">$E$18</f>
        <v>SELLA AGRETA</v>
      </c>
      <c r="N120" s="74"/>
      <c r="O120" s="74"/>
      <c r="P120" s="74"/>
      <c r="Q120" s="74"/>
      <c r="R120" s="35"/>
    </row>
    <row r="121" s="12" customFormat="true" ht="15" hidden="false" customHeight="true" outlineLevel="0" collapsed="false">
      <c r="B121" s="34"/>
      <c r="C121" s="26" t="s">
        <v>34</v>
      </c>
      <c r="F121" s="27" t="str">
        <f aca="false">IF($E$15="","",$E$15)</f>
        <v>Tendr</v>
      </c>
      <c r="K121" s="26" t="s">
        <v>39</v>
      </c>
      <c r="M121" s="74" t="str">
        <f aca="false">$E$21</f>
        <v>Ing. Milan Petr</v>
      </c>
      <c r="N121" s="74"/>
      <c r="O121" s="74"/>
      <c r="P121" s="74"/>
      <c r="Q121" s="74"/>
      <c r="R121" s="35"/>
    </row>
    <row r="122" s="12" customFormat="true" ht="11.25" hidden="false" customHeight="true" outlineLevel="0" collapsed="false">
      <c r="B122" s="34"/>
      <c r="R122" s="35"/>
    </row>
    <row r="123" s="146" customFormat="true" ht="30" hidden="false" customHeight="true" outlineLevel="0" collapsed="false">
      <c r="B123" s="147"/>
      <c r="C123" s="148" t="s">
        <v>133</v>
      </c>
      <c r="D123" s="149" t="s">
        <v>134</v>
      </c>
      <c r="E123" s="149" t="s">
        <v>62</v>
      </c>
      <c r="F123" s="149" t="s">
        <v>135</v>
      </c>
      <c r="G123" s="149"/>
      <c r="H123" s="149"/>
      <c r="I123" s="149"/>
      <c r="J123" s="149" t="s">
        <v>136</v>
      </c>
      <c r="K123" s="149" t="s">
        <v>137</v>
      </c>
      <c r="L123" s="149" t="s">
        <v>138</v>
      </c>
      <c r="M123" s="149"/>
      <c r="N123" s="150" t="s">
        <v>139</v>
      </c>
      <c r="O123" s="150"/>
      <c r="P123" s="150"/>
      <c r="Q123" s="150"/>
      <c r="R123" s="151"/>
      <c r="T123" s="80" t="s">
        <v>140</v>
      </c>
      <c r="U123" s="81" t="s">
        <v>44</v>
      </c>
      <c r="V123" s="81" t="s">
        <v>141</v>
      </c>
      <c r="W123" s="81" t="s">
        <v>142</v>
      </c>
      <c r="X123" s="81" t="s">
        <v>143</v>
      </c>
      <c r="Y123" s="81" t="s">
        <v>144</v>
      </c>
      <c r="Z123" s="81" t="s">
        <v>145</v>
      </c>
      <c r="AA123" s="82" t="s">
        <v>146</v>
      </c>
    </row>
    <row r="124" s="12" customFormat="true" ht="30" hidden="false" customHeight="true" outlineLevel="0" collapsed="false">
      <c r="B124" s="34"/>
      <c r="C124" s="85" t="s">
        <v>108</v>
      </c>
      <c r="N124" s="152" t="n">
        <f aca="false">$BK$124</f>
        <v>0</v>
      </c>
      <c r="O124" s="152"/>
      <c r="P124" s="152"/>
      <c r="Q124" s="152"/>
      <c r="R124" s="35"/>
      <c r="T124" s="84"/>
      <c r="U124" s="52"/>
      <c r="V124" s="52"/>
      <c r="W124" s="153" t="n">
        <f aca="false">$W$125+$W$334</f>
        <v>658.503667</v>
      </c>
      <c r="X124" s="52"/>
      <c r="Y124" s="153" t="n">
        <f aca="false">$Y$125+$Y$334</f>
        <v>183.596918</v>
      </c>
      <c r="Z124" s="52"/>
      <c r="AA124" s="154" t="n">
        <f aca="false">$AA$125+$AA$334</f>
        <v>345.998</v>
      </c>
      <c r="AT124" s="12" t="s">
        <v>79</v>
      </c>
      <c r="AU124" s="12" t="s">
        <v>113</v>
      </c>
      <c r="BK124" s="155" t="n">
        <f aca="false">$BK$125+$BK$334</f>
        <v>0</v>
      </c>
    </row>
    <row r="125" s="156" customFormat="true" ht="37.5" hidden="false" customHeight="true" outlineLevel="0" collapsed="false">
      <c r="B125" s="157"/>
      <c r="D125" s="158" t="s">
        <v>114</v>
      </c>
      <c r="N125" s="139" t="n">
        <f aca="false">$BK$125</f>
        <v>0</v>
      </c>
      <c r="O125" s="139"/>
      <c r="P125" s="139"/>
      <c r="Q125" s="139"/>
      <c r="R125" s="159"/>
      <c r="T125" s="160"/>
      <c r="W125" s="161" t="n">
        <f aca="false">$W$126+$W$215+$W$225+$W$232+$W$301+$W$305+$W$332</f>
        <v>658.503667</v>
      </c>
      <c r="Y125" s="161" t="n">
        <f aca="false">$Y$126+$Y$215+$Y$225+$Y$232+$Y$301+$Y$305+$Y$332</f>
        <v>183.596918</v>
      </c>
      <c r="AA125" s="162" t="n">
        <f aca="false">$AA$126+$AA$215+$AA$225+$AA$232+$AA$301+$AA$305+$AA$332</f>
        <v>345.998</v>
      </c>
      <c r="AR125" s="163" t="s">
        <v>23</v>
      </c>
      <c r="AT125" s="163" t="s">
        <v>79</v>
      </c>
      <c r="AU125" s="163" t="s">
        <v>80</v>
      </c>
      <c r="AY125" s="163" t="s">
        <v>147</v>
      </c>
      <c r="BK125" s="164" t="n">
        <f aca="false">$BK$126+$BK$215+$BK$225+$BK$232+$BK$301+$BK$305+$BK$332</f>
        <v>0</v>
      </c>
    </row>
    <row r="126" s="156" customFormat="true" ht="21" hidden="false" customHeight="true" outlineLevel="0" collapsed="false">
      <c r="B126" s="157"/>
      <c r="D126" s="165" t="s">
        <v>115</v>
      </c>
      <c r="N126" s="166" t="n">
        <f aca="false">$BK$126</f>
        <v>0</v>
      </c>
      <c r="O126" s="166"/>
      <c r="P126" s="166"/>
      <c r="Q126" s="166"/>
      <c r="R126" s="159"/>
      <c r="T126" s="160"/>
      <c r="W126" s="161" t="n">
        <f aca="false">SUM($W$127:$W$214)</f>
        <v>414.491999</v>
      </c>
      <c r="Y126" s="161" t="n">
        <f aca="false">SUM($Y$127:$Y$214)</f>
        <v>0.007429</v>
      </c>
      <c r="AA126" s="162" t="n">
        <f aca="false">SUM($AA$127:$AA$214)</f>
        <v>341.92</v>
      </c>
      <c r="AR126" s="163" t="s">
        <v>23</v>
      </c>
      <c r="AT126" s="163" t="s">
        <v>79</v>
      </c>
      <c r="AU126" s="163" t="s">
        <v>23</v>
      </c>
      <c r="AY126" s="163" t="s">
        <v>147</v>
      </c>
      <c r="BK126" s="164" t="n">
        <f aca="false">SUM($BK$127:$BK$214)</f>
        <v>0</v>
      </c>
    </row>
    <row r="127" s="12" customFormat="true" ht="27" hidden="false" customHeight="true" outlineLevel="0" collapsed="false">
      <c r="B127" s="34"/>
      <c r="C127" s="167" t="s">
        <v>23</v>
      </c>
      <c r="D127" s="167" t="s">
        <v>148</v>
      </c>
      <c r="E127" s="168" t="s">
        <v>149</v>
      </c>
      <c r="F127" s="169" t="s">
        <v>150</v>
      </c>
      <c r="G127" s="169"/>
      <c r="H127" s="169"/>
      <c r="I127" s="169"/>
      <c r="J127" s="170" t="s">
        <v>151</v>
      </c>
      <c r="K127" s="171" t="n">
        <v>606</v>
      </c>
      <c r="L127" s="172" t="n">
        <v>0</v>
      </c>
      <c r="M127" s="172"/>
      <c r="N127" s="173" t="n">
        <f aca="false">ROUND($L$127*$K$127,2)</f>
        <v>0</v>
      </c>
      <c r="O127" s="173"/>
      <c r="P127" s="173"/>
      <c r="Q127" s="173"/>
      <c r="R127" s="35"/>
      <c r="T127" s="174"/>
      <c r="U127" s="42" t="s">
        <v>45</v>
      </c>
      <c r="V127" s="175" t="n">
        <v>0.201</v>
      </c>
      <c r="W127" s="175" t="n">
        <f aca="false">$V$127*$K$127</f>
        <v>121.806</v>
      </c>
      <c r="X127" s="175" t="n">
        <v>0</v>
      </c>
      <c r="Y127" s="175" t="n">
        <f aca="false">$X$127*$K$127</f>
        <v>0</v>
      </c>
      <c r="Z127" s="175" t="n">
        <v>0.56</v>
      </c>
      <c r="AA127" s="176" t="n">
        <f aca="false">$Z$127*$K$127</f>
        <v>339.36</v>
      </c>
      <c r="AR127" s="12" t="s">
        <v>152</v>
      </c>
      <c r="AT127" s="12" t="s">
        <v>148</v>
      </c>
      <c r="AU127" s="12" t="s">
        <v>103</v>
      </c>
      <c r="AY127" s="12" t="s">
        <v>147</v>
      </c>
      <c r="BE127" s="109" t="n">
        <f aca="false">IF($U$127="základní",$N$127,0)</f>
        <v>0</v>
      </c>
      <c r="BF127" s="109" t="n">
        <f aca="false">IF($U$127="snížená",$N$127,0)</f>
        <v>0</v>
      </c>
      <c r="BG127" s="109" t="n">
        <f aca="false">IF($U$127="zákl. přenesená",$N$127,0)</f>
        <v>0</v>
      </c>
      <c r="BH127" s="109" t="n">
        <f aca="false">IF($U$127="sníž. přenesená",$N$127,0)</f>
        <v>0</v>
      </c>
      <c r="BI127" s="109" t="n">
        <f aca="false">IF($U$127="nulová",$N$127,0)</f>
        <v>0</v>
      </c>
      <c r="BJ127" s="12" t="s">
        <v>23</v>
      </c>
      <c r="BK127" s="109" t="n">
        <f aca="false">ROUND($L$127*$K$127,2)</f>
        <v>0</v>
      </c>
      <c r="BL127" s="12" t="s">
        <v>152</v>
      </c>
    </row>
    <row r="128" s="12" customFormat="true" ht="15.75" hidden="false" customHeight="true" outlineLevel="0" collapsed="false">
      <c r="B128" s="177"/>
      <c r="E128" s="178"/>
      <c r="F128" s="179" t="s">
        <v>153</v>
      </c>
      <c r="G128" s="179"/>
      <c r="H128" s="179"/>
      <c r="I128" s="179"/>
      <c r="K128" s="178"/>
      <c r="R128" s="180"/>
      <c r="T128" s="181"/>
      <c r="AA128" s="182"/>
      <c r="AT128" s="178" t="s">
        <v>154</v>
      </c>
      <c r="AU128" s="178" t="s">
        <v>103</v>
      </c>
      <c r="AV128" s="178" t="s">
        <v>23</v>
      </c>
      <c r="AW128" s="178" t="s">
        <v>113</v>
      </c>
      <c r="AX128" s="178" t="s">
        <v>80</v>
      </c>
      <c r="AY128" s="178" t="s">
        <v>147</v>
      </c>
    </row>
    <row r="129" s="12" customFormat="true" ht="15.75" hidden="false" customHeight="true" outlineLevel="0" collapsed="false">
      <c r="B129" s="183"/>
      <c r="E129" s="184"/>
      <c r="F129" s="185" t="s">
        <v>9</v>
      </c>
      <c r="G129" s="185"/>
      <c r="H129" s="185"/>
      <c r="I129" s="185"/>
      <c r="K129" s="186" t="n">
        <v>21</v>
      </c>
      <c r="R129" s="187"/>
      <c r="T129" s="188"/>
      <c r="AA129" s="189"/>
      <c r="AT129" s="184" t="s">
        <v>154</v>
      </c>
      <c r="AU129" s="184" t="s">
        <v>103</v>
      </c>
      <c r="AV129" s="184" t="s">
        <v>103</v>
      </c>
      <c r="AW129" s="184" t="s">
        <v>113</v>
      </c>
      <c r="AX129" s="184" t="s">
        <v>80</v>
      </c>
      <c r="AY129" s="184" t="s">
        <v>147</v>
      </c>
    </row>
    <row r="130" s="12" customFormat="true" ht="15.75" hidden="false" customHeight="true" outlineLevel="0" collapsed="false">
      <c r="B130" s="177"/>
      <c r="E130" s="178"/>
      <c r="F130" s="179" t="s">
        <v>155</v>
      </c>
      <c r="G130" s="179"/>
      <c r="H130" s="179"/>
      <c r="I130" s="179"/>
      <c r="K130" s="178"/>
      <c r="R130" s="180"/>
      <c r="T130" s="181"/>
      <c r="AA130" s="182"/>
      <c r="AT130" s="178" t="s">
        <v>154</v>
      </c>
      <c r="AU130" s="178" t="s">
        <v>103</v>
      </c>
      <c r="AV130" s="178" t="s">
        <v>23</v>
      </c>
      <c r="AW130" s="178" t="s">
        <v>113</v>
      </c>
      <c r="AX130" s="178" t="s">
        <v>80</v>
      </c>
      <c r="AY130" s="178" t="s">
        <v>147</v>
      </c>
    </row>
    <row r="131" s="12" customFormat="true" ht="15.75" hidden="false" customHeight="true" outlineLevel="0" collapsed="false">
      <c r="B131" s="183"/>
      <c r="E131" s="184"/>
      <c r="F131" s="185" t="s">
        <v>156</v>
      </c>
      <c r="G131" s="185"/>
      <c r="H131" s="185"/>
      <c r="I131" s="185"/>
      <c r="K131" s="186" t="n">
        <v>68</v>
      </c>
      <c r="R131" s="187"/>
      <c r="T131" s="188"/>
      <c r="AA131" s="189"/>
      <c r="AT131" s="184" t="s">
        <v>154</v>
      </c>
      <c r="AU131" s="184" t="s">
        <v>103</v>
      </c>
      <c r="AV131" s="184" t="s">
        <v>103</v>
      </c>
      <c r="AW131" s="184" t="s">
        <v>113</v>
      </c>
      <c r="AX131" s="184" t="s">
        <v>80</v>
      </c>
      <c r="AY131" s="184" t="s">
        <v>147</v>
      </c>
    </row>
    <row r="132" s="12" customFormat="true" ht="15.75" hidden="false" customHeight="true" outlineLevel="0" collapsed="false">
      <c r="B132" s="177"/>
      <c r="E132" s="178"/>
      <c r="F132" s="179" t="s">
        <v>157</v>
      </c>
      <c r="G132" s="179"/>
      <c r="H132" s="179"/>
      <c r="I132" s="179"/>
      <c r="K132" s="178"/>
      <c r="R132" s="180"/>
      <c r="T132" s="181"/>
      <c r="AA132" s="182"/>
      <c r="AT132" s="178" t="s">
        <v>154</v>
      </c>
      <c r="AU132" s="178" t="s">
        <v>103</v>
      </c>
      <c r="AV132" s="178" t="s">
        <v>23</v>
      </c>
      <c r="AW132" s="178" t="s">
        <v>113</v>
      </c>
      <c r="AX132" s="178" t="s">
        <v>80</v>
      </c>
      <c r="AY132" s="178" t="s">
        <v>147</v>
      </c>
    </row>
    <row r="133" s="12" customFormat="true" ht="15.75" hidden="false" customHeight="true" outlineLevel="0" collapsed="false">
      <c r="B133" s="183"/>
      <c r="E133" s="184"/>
      <c r="F133" s="185" t="s">
        <v>158</v>
      </c>
      <c r="G133" s="185"/>
      <c r="H133" s="185"/>
      <c r="I133" s="185"/>
      <c r="K133" s="186" t="n">
        <v>517</v>
      </c>
      <c r="R133" s="187"/>
      <c r="T133" s="188"/>
      <c r="AA133" s="189"/>
      <c r="AT133" s="184" t="s">
        <v>154</v>
      </c>
      <c r="AU133" s="184" t="s">
        <v>103</v>
      </c>
      <c r="AV133" s="184" t="s">
        <v>103</v>
      </c>
      <c r="AW133" s="184" t="s">
        <v>113</v>
      </c>
      <c r="AX133" s="184" t="s">
        <v>80</v>
      </c>
      <c r="AY133" s="184" t="s">
        <v>147</v>
      </c>
    </row>
    <row r="134" s="12" customFormat="true" ht="15.75" hidden="false" customHeight="true" outlineLevel="0" collapsed="false">
      <c r="B134" s="190"/>
      <c r="E134" s="191"/>
      <c r="F134" s="192" t="s">
        <v>159</v>
      </c>
      <c r="G134" s="192"/>
      <c r="H134" s="192"/>
      <c r="I134" s="192"/>
      <c r="K134" s="193" t="n">
        <v>606</v>
      </c>
      <c r="R134" s="194"/>
      <c r="T134" s="195"/>
      <c r="AA134" s="196"/>
      <c r="AT134" s="191" t="s">
        <v>154</v>
      </c>
      <c r="AU134" s="191" t="s">
        <v>103</v>
      </c>
      <c r="AV134" s="191" t="s">
        <v>152</v>
      </c>
      <c r="AW134" s="191" t="s">
        <v>113</v>
      </c>
      <c r="AX134" s="191" t="s">
        <v>23</v>
      </c>
      <c r="AY134" s="191" t="s">
        <v>147</v>
      </c>
    </row>
    <row r="135" s="12" customFormat="true" ht="27" hidden="false" customHeight="true" outlineLevel="0" collapsed="false">
      <c r="B135" s="34"/>
      <c r="C135" s="167" t="s">
        <v>103</v>
      </c>
      <c r="D135" s="167" t="s">
        <v>148</v>
      </c>
      <c r="E135" s="168" t="s">
        <v>160</v>
      </c>
      <c r="F135" s="169" t="s">
        <v>161</v>
      </c>
      <c r="G135" s="169"/>
      <c r="H135" s="169"/>
      <c r="I135" s="169"/>
      <c r="J135" s="170" t="s">
        <v>151</v>
      </c>
      <c r="K135" s="171" t="n">
        <v>10</v>
      </c>
      <c r="L135" s="172" t="n">
        <v>0</v>
      </c>
      <c r="M135" s="172"/>
      <c r="N135" s="173" t="n">
        <f aca="false">ROUND($L$135*$K$135,2)</f>
        <v>0</v>
      </c>
      <c r="O135" s="173"/>
      <c r="P135" s="173"/>
      <c r="Q135" s="173"/>
      <c r="R135" s="35"/>
      <c r="T135" s="174"/>
      <c r="U135" s="42" t="s">
        <v>45</v>
      </c>
      <c r="V135" s="175" t="n">
        <v>0.094</v>
      </c>
      <c r="W135" s="175" t="n">
        <f aca="false">$V$135*$K$135</f>
        <v>0.94</v>
      </c>
      <c r="X135" s="175" t="n">
        <v>8E-005</v>
      </c>
      <c r="Y135" s="175" t="n">
        <f aca="false">$X$135*$K$135</f>
        <v>0.0008</v>
      </c>
      <c r="Z135" s="175" t="n">
        <v>0.256</v>
      </c>
      <c r="AA135" s="176" t="n">
        <f aca="false">$Z$135*$K$135</f>
        <v>2.56</v>
      </c>
      <c r="AR135" s="12" t="s">
        <v>152</v>
      </c>
      <c r="AT135" s="12" t="s">
        <v>148</v>
      </c>
      <c r="AU135" s="12" t="s">
        <v>103</v>
      </c>
      <c r="AY135" s="12" t="s">
        <v>147</v>
      </c>
      <c r="BE135" s="109" t="n">
        <f aca="false">IF($U$135="základní",$N$135,0)</f>
        <v>0</v>
      </c>
      <c r="BF135" s="109" t="n">
        <f aca="false">IF($U$135="snížená",$N$135,0)</f>
        <v>0</v>
      </c>
      <c r="BG135" s="109" t="n">
        <f aca="false">IF($U$135="zákl. přenesená",$N$135,0)</f>
        <v>0</v>
      </c>
      <c r="BH135" s="109" t="n">
        <f aca="false">IF($U$135="sníž. přenesená",$N$135,0)</f>
        <v>0</v>
      </c>
      <c r="BI135" s="109" t="n">
        <f aca="false">IF($U$135="nulová",$N$135,0)</f>
        <v>0</v>
      </c>
      <c r="BJ135" s="12" t="s">
        <v>23</v>
      </c>
      <c r="BK135" s="109" t="n">
        <f aca="false">ROUND($L$135*$K$135,2)</f>
        <v>0</v>
      </c>
      <c r="BL135" s="12" t="s">
        <v>152</v>
      </c>
    </row>
    <row r="136" s="12" customFormat="true" ht="15.75" hidden="false" customHeight="true" outlineLevel="0" collapsed="false">
      <c r="B136" s="177"/>
      <c r="E136" s="178"/>
      <c r="F136" s="179" t="s">
        <v>162</v>
      </c>
      <c r="G136" s="179"/>
      <c r="H136" s="179"/>
      <c r="I136" s="179"/>
      <c r="K136" s="178"/>
      <c r="R136" s="180"/>
      <c r="T136" s="181"/>
      <c r="AA136" s="182"/>
      <c r="AT136" s="178" t="s">
        <v>154</v>
      </c>
      <c r="AU136" s="178" t="s">
        <v>103</v>
      </c>
      <c r="AV136" s="178" t="s">
        <v>23</v>
      </c>
      <c r="AW136" s="178" t="s">
        <v>113</v>
      </c>
      <c r="AX136" s="178" t="s">
        <v>80</v>
      </c>
      <c r="AY136" s="178" t="s">
        <v>147</v>
      </c>
    </row>
    <row r="137" s="12" customFormat="true" ht="15.75" hidden="false" customHeight="true" outlineLevel="0" collapsed="false">
      <c r="B137" s="183"/>
      <c r="E137" s="184"/>
      <c r="F137" s="185" t="s">
        <v>28</v>
      </c>
      <c r="G137" s="185"/>
      <c r="H137" s="185"/>
      <c r="I137" s="185"/>
      <c r="K137" s="186" t="n">
        <v>10</v>
      </c>
      <c r="R137" s="187"/>
      <c r="T137" s="188"/>
      <c r="AA137" s="189"/>
      <c r="AT137" s="184" t="s">
        <v>154</v>
      </c>
      <c r="AU137" s="184" t="s">
        <v>103</v>
      </c>
      <c r="AV137" s="184" t="s">
        <v>103</v>
      </c>
      <c r="AW137" s="184" t="s">
        <v>113</v>
      </c>
      <c r="AX137" s="184" t="s">
        <v>23</v>
      </c>
      <c r="AY137" s="184" t="s">
        <v>147</v>
      </c>
    </row>
    <row r="138" s="12" customFormat="true" ht="27" hidden="false" customHeight="true" outlineLevel="0" collapsed="false">
      <c r="B138" s="34"/>
      <c r="C138" s="167" t="s">
        <v>163</v>
      </c>
      <c r="D138" s="167" t="s">
        <v>148</v>
      </c>
      <c r="E138" s="168" t="s">
        <v>164</v>
      </c>
      <c r="F138" s="169" t="s">
        <v>165</v>
      </c>
      <c r="G138" s="169"/>
      <c r="H138" s="169"/>
      <c r="I138" s="169"/>
      <c r="J138" s="170" t="s">
        <v>166</v>
      </c>
      <c r="K138" s="171" t="n">
        <v>20</v>
      </c>
      <c r="L138" s="172" t="n">
        <v>0</v>
      </c>
      <c r="M138" s="172"/>
      <c r="N138" s="173" t="n">
        <f aca="false">ROUND($L$138*$K$138,2)</f>
        <v>0</v>
      </c>
      <c r="O138" s="173"/>
      <c r="P138" s="173"/>
      <c r="Q138" s="173"/>
      <c r="R138" s="35"/>
      <c r="T138" s="174"/>
      <c r="U138" s="42" t="s">
        <v>45</v>
      </c>
      <c r="V138" s="175" t="n">
        <v>1.548</v>
      </c>
      <c r="W138" s="175" t="n">
        <f aca="false">$V$138*$K$138</f>
        <v>30.96</v>
      </c>
      <c r="X138" s="175" t="n">
        <v>0</v>
      </c>
      <c r="Y138" s="175" t="n">
        <f aca="false">$X$138*$K$138</f>
        <v>0</v>
      </c>
      <c r="Z138" s="175" t="n">
        <v>0</v>
      </c>
      <c r="AA138" s="176" t="n">
        <f aca="false">$Z$138*$K$138</f>
        <v>0</v>
      </c>
      <c r="AR138" s="12" t="s">
        <v>152</v>
      </c>
      <c r="AT138" s="12" t="s">
        <v>148</v>
      </c>
      <c r="AU138" s="12" t="s">
        <v>103</v>
      </c>
      <c r="AY138" s="12" t="s">
        <v>147</v>
      </c>
      <c r="BE138" s="109" t="n">
        <f aca="false">IF($U$138="základní",$N$138,0)</f>
        <v>0</v>
      </c>
      <c r="BF138" s="109" t="n">
        <f aca="false">IF($U$138="snížená",$N$138,0)</f>
        <v>0</v>
      </c>
      <c r="BG138" s="109" t="n">
        <f aca="false">IF($U$138="zákl. přenesená",$N$138,0)</f>
        <v>0</v>
      </c>
      <c r="BH138" s="109" t="n">
        <f aca="false">IF($U$138="sníž. přenesená",$N$138,0)</f>
        <v>0</v>
      </c>
      <c r="BI138" s="109" t="n">
        <f aca="false">IF($U$138="nulová",$N$138,0)</f>
        <v>0</v>
      </c>
      <c r="BJ138" s="12" t="s">
        <v>23</v>
      </c>
      <c r="BK138" s="109" t="n">
        <f aca="false">ROUND($L$138*$K$138,2)</f>
        <v>0</v>
      </c>
      <c r="BL138" s="12" t="s">
        <v>152</v>
      </c>
    </row>
    <row r="139" s="12" customFormat="true" ht="15.75" hidden="false" customHeight="true" outlineLevel="0" collapsed="false">
      <c r="B139" s="177"/>
      <c r="E139" s="178"/>
      <c r="F139" s="179" t="s">
        <v>167</v>
      </c>
      <c r="G139" s="179"/>
      <c r="H139" s="179"/>
      <c r="I139" s="179"/>
      <c r="K139" s="178"/>
      <c r="R139" s="180"/>
      <c r="T139" s="181"/>
      <c r="AA139" s="182"/>
      <c r="AT139" s="178" t="s">
        <v>154</v>
      </c>
      <c r="AU139" s="178" t="s">
        <v>103</v>
      </c>
      <c r="AV139" s="178" t="s">
        <v>23</v>
      </c>
      <c r="AW139" s="178" t="s">
        <v>113</v>
      </c>
      <c r="AX139" s="178" t="s">
        <v>80</v>
      </c>
      <c r="AY139" s="178" t="s">
        <v>147</v>
      </c>
    </row>
    <row r="140" s="12" customFormat="true" ht="15.75" hidden="false" customHeight="true" outlineLevel="0" collapsed="false">
      <c r="B140" s="183"/>
      <c r="E140" s="184"/>
      <c r="F140" s="185" t="s">
        <v>168</v>
      </c>
      <c r="G140" s="185"/>
      <c r="H140" s="185"/>
      <c r="I140" s="185"/>
      <c r="K140" s="186" t="n">
        <v>20</v>
      </c>
      <c r="R140" s="187"/>
      <c r="T140" s="188"/>
      <c r="AA140" s="189"/>
      <c r="AT140" s="184" t="s">
        <v>154</v>
      </c>
      <c r="AU140" s="184" t="s">
        <v>103</v>
      </c>
      <c r="AV140" s="184" t="s">
        <v>103</v>
      </c>
      <c r="AW140" s="184" t="s">
        <v>113</v>
      </c>
      <c r="AX140" s="184" t="s">
        <v>23</v>
      </c>
      <c r="AY140" s="184" t="s">
        <v>147</v>
      </c>
    </row>
    <row r="141" s="12" customFormat="true" ht="27" hidden="false" customHeight="true" outlineLevel="0" collapsed="false">
      <c r="B141" s="34"/>
      <c r="C141" s="167" t="s">
        <v>152</v>
      </c>
      <c r="D141" s="167" t="s">
        <v>148</v>
      </c>
      <c r="E141" s="168" t="s">
        <v>169</v>
      </c>
      <c r="F141" s="169" t="s">
        <v>170</v>
      </c>
      <c r="G141" s="169"/>
      <c r="H141" s="169"/>
      <c r="I141" s="169"/>
      <c r="J141" s="170" t="s">
        <v>166</v>
      </c>
      <c r="K141" s="171" t="n">
        <v>18.443</v>
      </c>
      <c r="L141" s="172" t="n">
        <v>0</v>
      </c>
      <c r="M141" s="172"/>
      <c r="N141" s="173" t="n">
        <f aca="false">ROUND($L$141*$K$141,2)</f>
        <v>0</v>
      </c>
      <c r="O141" s="173"/>
      <c r="P141" s="173"/>
      <c r="Q141" s="173"/>
      <c r="R141" s="35"/>
      <c r="T141" s="174"/>
      <c r="U141" s="42" t="s">
        <v>45</v>
      </c>
      <c r="V141" s="175" t="n">
        <v>0.013</v>
      </c>
      <c r="W141" s="175" t="n">
        <f aca="false">$V$141*$K$141</f>
        <v>0.239759</v>
      </c>
      <c r="X141" s="175" t="n">
        <v>0</v>
      </c>
      <c r="Y141" s="175" t="n">
        <f aca="false">$X$141*$K$141</f>
        <v>0</v>
      </c>
      <c r="Z141" s="175" t="n">
        <v>0</v>
      </c>
      <c r="AA141" s="176" t="n">
        <f aca="false">$Z$141*$K$141</f>
        <v>0</v>
      </c>
      <c r="AR141" s="12" t="s">
        <v>152</v>
      </c>
      <c r="AT141" s="12" t="s">
        <v>148</v>
      </c>
      <c r="AU141" s="12" t="s">
        <v>103</v>
      </c>
      <c r="AY141" s="12" t="s">
        <v>147</v>
      </c>
      <c r="BE141" s="109" t="n">
        <f aca="false">IF($U$141="základní",$N$141,0)</f>
        <v>0</v>
      </c>
      <c r="BF141" s="109" t="n">
        <f aca="false">IF($U$141="snížená",$N$141,0)</f>
        <v>0</v>
      </c>
      <c r="BG141" s="109" t="n">
        <f aca="false">IF($U$141="zákl. přenesená",$N$141,0)</f>
        <v>0</v>
      </c>
      <c r="BH141" s="109" t="n">
        <f aca="false">IF($U$141="sníž. přenesená",$N$141,0)</f>
        <v>0</v>
      </c>
      <c r="BI141" s="109" t="n">
        <f aca="false">IF($U$141="nulová",$N$141,0)</f>
        <v>0</v>
      </c>
      <c r="BJ141" s="12" t="s">
        <v>23</v>
      </c>
      <c r="BK141" s="109" t="n">
        <f aca="false">ROUND($L$141*$K$141,2)</f>
        <v>0</v>
      </c>
      <c r="BL141" s="12" t="s">
        <v>152</v>
      </c>
    </row>
    <row r="142" s="12" customFormat="true" ht="15.75" hidden="false" customHeight="true" outlineLevel="0" collapsed="false">
      <c r="B142" s="177"/>
      <c r="E142" s="178"/>
      <c r="F142" s="179" t="s">
        <v>171</v>
      </c>
      <c r="G142" s="179"/>
      <c r="H142" s="179"/>
      <c r="I142" s="179"/>
      <c r="K142" s="178"/>
      <c r="R142" s="180"/>
      <c r="T142" s="181"/>
      <c r="AA142" s="182"/>
      <c r="AT142" s="178" t="s">
        <v>154</v>
      </c>
      <c r="AU142" s="178" t="s">
        <v>103</v>
      </c>
      <c r="AV142" s="178" t="s">
        <v>23</v>
      </c>
      <c r="AW142" s="178" t="s">
        <v>113</v>
      </c>
      <c r="AX142" s="178" t="s">
        <v>80</v>
      </c>
      <c r="AY142" s="178" t="s">
        <v>147</v>
      </c>
    </row>
    <row r="143" s="12" customFormat="true" ht="15.75" hidden="false" customHeight="true" outlineLevel="0" collapsed="false">
      <c r="B143" s="183"/>
      <c r="E143" s="184"/>
      <c r="F143" s="185" t="s">
        <v>172</v>
      </c>
      <c r="G143" s="185"/>
      <c r="H143" s="185"/>
      <c r="I143" s="185"/>
      <c r="K143" s="186" t="n">
        <v>18.443</v>
      </c>
      <c r="R143" s="187"/>
      <c r="T143" s="188"/>
      <c r="AA143" s="189"/>
      <c r="AT143" s="184" t="s">
        <v>154</v>
      </c>
      <c r="AU143" s="184" t="s">
        <v>103</v>
      </c>
      <c r="AV143" s="184" t="s">
        <v>103</v>
      </c>
      <c r="AW143" s="184" t="s">
        <v>113</v>
      </c>
      <c r="AX143" s="184" t="s">
        <v>23</v>
      </c>
      <c r="AY143" s="184" t="s">
        <v>147</v>
      </c>
    </row>
    <row r="144" s="12" customFormat="true" ht="27" hidden="false" customHeight="true" outlineLevel="0" collapsed="false">
      <c r="B144" s="34"/>
      <c r="C144" s="167" t="s">
        <v>173</v>
      </c>
      <c r="D144" s="167" t="s">
        <v>148</v>
      </c>
      <c r="E144" s="168" t="s">
        <v>174</v>
      </c>
      <c r="F144" s="169" t="s">
        <v>175</v>
      </c>
      <c r="G144" s="169"/>
      <c r="H144" s="169"/>
      <c r="I144" s="169"/>
      <c r="J144" s="170" t="s">
        <v>166</v>
      </c>
      <c r="K144" s="171" t="n">
        <v>66.66</v>
      </c>
      <c r="L144" s="172" t="n">
        <v>0</v>
      </c>
      <c r="M144" s="172"/>
      <c r="N144" s="173" t="n">
        <f aca="false">ROUND($L$144*$K$144,2)</f>
        <v>0</v>
      </c>
      <c r="O144" s="173"/>
      <c r="P144" s="173"/>
      <c r="Q144" s="173"/>
      <c r="R144" s="35"/>
      <c r="T144" s="174"/>
      <c r="U144" s="42" t="s">
        <v>45</v>
      </c>
      <c r="V144" s="175" t="n">
        <v>0.223</v>
      </c>
      <c r="W144" s="175" t="n">
        <f aca="false">$V$144*$K$144</f>
        <v>14.86518</v>
      </c>
      <c r="X144" s="175" t="n">
        <v>0</v>
      </c>
      <c r="Y144" s="175" t="n">
        <f aca="false">$X$144*$K$144</f>
        <v>0</v>
      </c>
      <c r="Z144" s="175" t="n">
        <v>0</v>
      </c>
      <c r="AA144" s="176" t="n">
        <f aca="false">$Z$144*$K$144</f>
        <v>0</v>
      </c>
      <c r="AR144" s="12" t="s">
        <v>152</v>
      </c>
      <c r="AT144" s="12" t="s">
        <v>148</v>
      </c>
      <c r="AU144" s="12" t="s">
        <v>103</v>
      </c>
      <c r="AY144" s="12" t="s">
        <v>147</v>
      </c>
      <c r="BE144" s="109" t="n">
        <f aca="false">IF($U$144="základní",$N$144,0)</f>
        <v>0</v>
      </c>
      <c r="BF144" s="109" t="n">
        <f aca="false">IF($U$144="snížená",$N$144,0)</f>
        <v>0</v>
      </c>
      <c r="BG144" s="109" t="n">
        <f aca="false">IF($U$144="zákl. přenesená",$N$144,0)</f>
        <v>0</v>
      </c>
      <c r="BH144" s="109" t="n">
        <f aca="false">IF($U$144="sníž. přenesená",$N$144,0)</f>
        <v>0</v>
      </c>
      <c r="BI144" s="109" t="n">
        <f aca="false">IF($U$144="nulová",$N$144,0)</f>
        <v>0</v>
      </c>
      <c r="BJ144" s="12" t="s">
        <v>23</v>
      </c>
      <c r="BK144" s="109" t="n">
        <f aca="false">ROUND($L$144*$K$144,2)</f>
        <v>0</v>
      </c>
      <c r="BL144" s="12" t="s">
        <v>152</v>
      </c>
    </row>
    <row r="145" s="12" customFormat="true" ht="15.75" hidden="false" customHeight="true" outlineLevel="0" collapsed="false">
      <c r="B145" s="177"/>
      <c r="E145" s="178"/>
      <c r="F145" s="179" t="s">
        <v>153</v>
      </c>
      <c r="G145" s="179"/>
      <c r="H145" s="179"/>
      <c r="I145" s="179"/>
      <c r="K145" s="178"/>
      <c r="R145" s="180"/>
      <c r="T145" s="181"/>
      <c r="AA145" s="182"/>
      <c r="AT145" s="178" t="s">
        <v>154</v>
      </c>
      <c r="AU145" s="178" t="s">
        <v>103</v>
      </c>
      <c r="AV145" s="178" t="s">
        <v>23</v>
      </c>
      <c r="AW145" s="178" t="s">
        <v>113</v>
      </c>
      <c r="AX145" s="178" t="s">
        <v>80</v>
      </c>
      <c r="AY145" s="178" t="s">
        <v>147</v>
      </c>
    </row>
    <row r="146" s="12" customFormat="true" ht="15.75" hidden="false" customHeight="true" outlineLevel="0" collapsed="false">
      <c r="B146" s="183"/>
      <c r="E146" s="184"/>
      <c r="F146" s="185" t="s">
        <v>176</v>
      </c>
      <c r="G146" s="185"/>
      <c r="H146" s="185"/>
      <c r="I146" s="185"/>
      <c r="K146" s="186" t="n">
        <v>2.31</v>
      </c>
      <c r="R146" s="187"/>
      <c r="T146" s="188"/>
      <c r="AA146" s="189"/>
      <c r="AT146" s="184" t="s">
        <v>154</v>
      </c>
      <c r="AU146" s="184" t="s">
        <v>103</v>
      </c>
      <c r="AV146" s="184" t="s">
        <v>103</v>
      </c>
      <c r="AW146" s="184" t="s">
        <v>113</v>
      </c>
      <c r="AX146" s="184" t="s">
        <v>80</v>
      </c>
      <c r="AY146" s="184" t="s">
        <v>147</v>
      </c>
    </row>
    <row r="147" s="12" customFormat="true" ht="15.75" hidden="false" customHeight="true" outlineLevel="0" collapsed="false">
      <c r="B147" s="177"/>
      <c r="E147" s="178"/>
      <c r="F147" s="179" t="s">
        <v>155</v>
      </c>
      <c r="G147" s="179"/>
      <c r="H147" s="179"/>
      <c r="I147" s="179"/>
      <c r="K147" s="178"/>
      <c r="R147" s="180"/>
      <c r="T147" s="181"/>
      <c r="AA147" s="182"/>
      <c r="AT147" s="178" t="s">
        <v>154</v>
      </c>
      <c r="AU147" s="178" t="s">
        <v>103</v>
      </c>
      <c r="AV147" s="178" t="s">
        <v>23</v>
      </c>
      <c r="AW147" s="178" t="s">
        <v>113</v>
      </c>
      <c r="AX147" s="178" t="s">
        <v>80</v>
      </c>
      <c r="AY147" s="178" t="s">
        <v>147</v>
      </c>
    </row>
    <row r="148" s="12" customFormat="true" ht="15.75" hidden="false" customHeight="true" outlineLevel="0" collapsed="false">
      <c r="B148" s="183"/>
      <c r="E148" s="184"/>
      <c r="F148" s="185" t="s">
        <v>177</v>
      </c>
      <c r="G148" s="185"/>
      <c r="H148" s="185"/>
      <c r="I148" s="185"/>
      <c r="K148" s="186" t="n">
        <v>7.48</v>
      </c>
      <c r="R148" s="187"/>
      <c r="T148" s="188"/>
      <c r="AA148" s="189"/>
      <c r="AT148" s="184" t="s">
        <v>154</v>
      </c>
      <c r="AU148" s="184" t="s">
        <v>103</v>
      </c>
      <c r="AV148" s="184" t="s">
        <v>103</v>
      </c>
      <c r="AW148" s="184" t="s">
        <v>113</v>
      </c>
      <c r="AX148" s="184" t="s">
        <v>80</v>
      </c>
      <c r="AY148" s="184" t="s">
        <v>147</v>
      </c>
    </row>
    <row r="149" s="12" customFormat="true" ht="15.75" hidden="false" customHeight="true" outlineLevel="0" collapsed="false">
      <c r="B149" s="177"/>
      <c r="E149" s="178"/>
      <c r="F149" s="179" t="s">
        <v>157</v>
      </c>
      <c r="G149" s="179"/>
      <c r="H149" s="179"/>
      <c r="I149" s="179"/>
      <c r="K149" s="178"/>
      <c r="R149" s="180"/>
      <c r="T149" s="181"/>
      <c r="AA149" s="182"/>
      <c r="AT149" s="178" t="s">
        <v>154</v>
      </c>
      <c r="AU149" s="178" t="s">
        <v>103</v>
      </c>
      <c r="AV149" s="178" t="s">
        <v>23</v>
      </c>
      <c r="AW149" s="178" t="s">
        <v>113</v>
      </c>
      <c r="AX149" s="178" t="s">
        <v>80</v>
      </c>
      <c r="AY149" s="178" t="s">
        <v>147</v>
      </c>
    </row>
    <row r="150" s="12" customFormat="true" ht="15.75" hidden="false" customHeight="true" outlineLevel="0" collapsed="false">
      <c r="B150" s="183"/>
      <c r="E150" s="184"/>
      <c r="F150" s="185" t="s">
        <v>178</v>
      </c>
      <c r="G150" s="185"/>
      <c r="H150" s="185"/>
      <c r="I150" s="185"/>
      <c r="K150" s="186" t="n">
        <v>56.87</v>
      </c>
      <c r="R150" s="187"/>
      <c r="T150" s="188"/>
      <c r="AA150" s="189"/>
      <c r="AT150" s="184" t="s">
        <v>154</v>
      </c>
      <c r="AU150" s="184" t="s">
        <v>103</v>
      </c>
      <c r="AV150" s="184" t="s">
        <v>103</v>
      </c>
      <c r="AW150" s="184" t="s">
        <v>113</v>
      </c>
      <c r="AX150" s="184" t="s">
        <v>80</v>
      </c>
      <c r="AY150" s="184" t="s">
        <v>147</v>
      </c>
    </row>
    <row r="151" s="12" customFormat="true" ht="15.75" hidden="false" customHeight="true" outlineLevel="0" collapsed="false">
      <c r="B151" s="190"/>
      <c r="E151" s="191"/>
      <c r="F151" s="192" t="s">
        <v>159</v>
      </c>
      <c r="G151" s="192"/>
      <c r="H151" s="192"/>
      <c r="I151" s="192"/>
      <c r="K151" s="193" t="n">
        <v>66.66</v>
      </c>
      <c r="R151" s="194"/>
      <c r="T151" s="195"/>
      <c r="AA151" s="196"/>
      <c r="AT151" s="191" t="s">
        <v>154</v>
      </c>
      <c r="AU151" s="191" t="s">
        <v>103</v>
      </c>
      <c r="AV151" s="191" t="s">
        <v>152</v>
      </c>
      <c r="AW151" s="191" t="s">
        <v>113</v>
      </c>
      <c r="AX151" s="191" t="s">
        <v>23</v>
      </c>
      <c r="AY151" s="191" t="s">
        <v>147</v>
      </c>
    </row>
    <row r="152" s="12" customFormat="true" ht="27" hidden="false" customHeight="true" outlineLevel="0" collapsed="false">
      <c r="B152" s="34"/>
      <c r="C152" s="167" t="s">
        <v>179</v>
      </c>
      <c r="D152" s="167" t="s">
        <v>148</v>
      </c>
      <c r="E152" s="168" t="s">
        <v>180</v>
      </c>
      <c r="F152" s="169" t="s">
        <v>181</v>
      </c>
      <c r="G152" s="169"/>
      <c r="H152" s="169"/>
      <c r="I152" s="169"/>
      <c r="J152" s="170" t="s">
        <v>166</v>
      </c>
      <c r="K152" s="171" t="n">
        <v>33.33</v>
      </c>
      <c r="L152" s="172" t="n">
        <v>0</v>
      </c>
      <c r="M152" s="172"/>
      <c r="N152" s="173" t="n">
        <f aca="false">ROUND($L$152*$K$152,2)</f>
        <v>0</v>
      </c>
      <c r="O152" s="173"/>
      <c r="P152" s="173"/>
      <c r="Q152" s="173"/>
      <c r="R152" s="35"/>
      <c r="T152" s="174"/>
      <c r="U152" s="42" t="s">
        <v>45</v>
      </c>
      <c r="V152" s="175" t="n">
        <v>0.083</v>
      </c>
      <c r="W152" s="175" t="n">
        <f aca="false">$V$152*$K$152</f>
        <v>2.76639</v>
      </c>
      <c r="X152" s="175" t="n">
        <v>0</v>
      </c>
      <c r="Y152" s="175" t="n">
        <f aca="false">$X$152*$K$152</f>
        <v>0</v>
      </c>
      <c r="Z152" s="175" t="n">
        <v>0</v>
      </c>
      <c r="AA152" s="176" t="n">
        <f aca="false">$Z$152*$K$152</f>
        <v>0</v>
      </c>
      <c r="AR152" s="12" t="s">
        <v>152</v>
      </c>
      <c r="AT152" s="12" t="s">
        <v>148</v>
      </c>
      <c r="AU152" s="12" t="s">
        <v>103</v>
      </c>
      <c r="AY152" s="12" t="s">
        <v>147</v>
      </c>
      <c r="BE152" s="109" t="n">
        <f aca="false">IF($U$152="základní",$N$152,0)</f>
        <v>0</v>
      </c>
      <c r="BF152" s="109" t="n">
        <f aca="false">IF($U$152="snížená",$N$152,0)</f>
        <v>0</v>
      </c>
      <c r="BG152" s="109" t="n">
        <f aca="false">IF($U$152="zákl. přenesená",$N$152,0)</f>
        <v>0</v>
      </c>
      <c r="BH152" s="109" t="n">
        <f aca="false">IF($U$152="sníž. přenesená",$N$152,0)</f>
        <v>0</v>
      </c>
      <c r="BI152" s="109" t="n">
        <f aca="false">IF($U$152="nulová",$N$152,0)</f>
        <v>0</v>
      </c>
      <c r="BJ152" s="12" t="s">
        <v>23</v>
      </c>
      <c r="BK152" s="109" t="n">
        <f aca="false">ROUND($L$152*$K$152,2)</f>
        <v>0</v>
      </c>
      <c r="BL152" s="12" t="s">
        <v>152</v>
      </c>
    </row>
    <row r="153" s="12" customFormat="true" ht="15.75" hidden="false" customHeight="true" outlineLevel="0" collapsed="false">
      <c r="B153" s="177"/>
      <c r="E153" s="178"/>
      <c r="F153" s="179" t="s">
        <v>153</v>
      </c>
      <c r="G153" s="179"/>
      <c r="H153" s="179"/>
      <c r="I153" s="179"/>
      <c r="K153" s="178"/>
      <c r="R153" s="180"/>
      <c r="T153" s="181"/>
      <c r="AA153" s="182"/>
      <c r="AT153" s="178" t="s">
        <v>154</v>
      </c>
      <c r="AU153" s="178" t="s">
        <v>103</v>
      </c>
      <c r="AV153" s="178" t="s">
        <v>23</v>
      </c>
      <c r="AW153" s="178" t="s">
        <v>113</v>
      </c>
      <c r="AX153" s="178" t="s">
        <v>80</v>
      </c>
      <c r="AY153" s="178" t="s">
        <v>147</v>
      </c>
    </row>
    <row r="154" s="12" customFormat="true" ht="15.75" hidden="false" customHeight="true" outlineLevel="0" collapsed="false">
      <c r="B154" s="183"/>
      <c r="E154" s="184"/>
      <c r="F154" s="185" t="s">
        <v>176</v>
      </c>
      <c r="G154" s="185"/>
      <c r="H154" s="185"/>
      <c r="I154" s="185"/>
      <c r="K154" s="186" t="n">
        <v>2.31</v>
      </c>
      <c r="R154" s="187"/>
      <c r="T154" s="188"/>
      <c r="AA154" s="189"/>
      <c r="AT154" s="184" t="s">
        <v>154</v>
      </c>
      <c r="AU154" s="184" t="s">
        <v>103</v>
      </c>
      <c r="AV154" s="184" t="s">
        <v>103</v>
      </c>
      <c r="AW154" s="184" t="s">
        <v>113</v>
      </c>
      <c r="AX154" s="184" t="s">
        <v>80</v>
      </c>
      <c r="AY154" s="184" t="s">
        <v>147</v>
      </c>
    </row>
    <row r="155" s="12" customFormat="true" ht="15.75" hidden="false" customHeight="true" outlineLevel="0" collapsed="false">
      <c r="B155" s="177"/>
      <c r="E155" s="178"/>
      <c r="F155" s="179" t="s">
        <v>155</v>
      </c>
      <c r="G155" s="179"/>
      <c r="H155" s="179"/>
      <c r="I155" s="179"/>
      <c r="K155" s="178"/>
      <c r="R155" s="180"/>
      <c r="T155" s="181"/>
      <c r="AA155" s="182"/>
      <c r="AT155" s="178" t="s">
        <v>154</v>
      </c>
      <c r="AU155" s="178" t="s">
        <v>103</v>
      </c>
      <c r="AV155" s="178" t="s">
        <v>23</v>
      </c>
      <c r="AW155" s="178" t="s">
        <v>113</v>
      </c>
      <c r="AX155" s="178" t="s">
        <v>80</v>
      </c>
      <c r="AY155" s="178" t="s">
        <v>147</v>
      </c>
    </row>
    <row r="156" s="12" customFormat="true" ht="15.75" hidden="false" customHeight="true" outlineLevel="0" collapsed="false">
      <c r="B156" s="183"/>
      <c r="E156" s="184"/>
      <c r="F156" s="185" t="s">
        <v>177</v>
      </c>
      <c r="G156" s="185"/>
      <c r="H156" s="185"/>
      <c r="I156" s="185"/>
      <c r="K156" s="186" t="n">
        <v>7.48</v>
      </c>
      <c r="R156" s="187"/>
      <c r="T156" s="188"/>
      <c r="AA156" s="189"/>
      <c r="AT156" s="184" t="s">
        <v>154</v>
      </c>
      <c r="AU156" s="184" t="s">
        <v>103</v>
      </c>
      <c r="AV156" s="184" t="s">
        <v>103</v>
      </c>
      <c r="AW156" s="184" t="s">
        <v>113</v>
      </c>
      <c r="AX156" s="184" t="s">
        <v>80</v>
      </c>
      <c r="AY156" s="184" t="s">
        <v>147</v>
      </c>
    </row>
    <row r="157" s="12" customFormat="true" ht="15.75" hidden="false" customHeight="true" outlineLevel="0" collapsed="false">
      <c r="B157" s="177"/>
      <c r="E157" s="178"/>
      <c r="F157" s="179" t="s">
        <v>157</v>
      </c>
      <c r="G157" s="179"/>
      <c r="H157" s="179"/>
      <c r="I157" s="179"/>
      <c r="K157" s="178"/>
      <c r="R157" s="180"/>
      <c r="T157" s="181"/>
      <c r="AA157" s="182"/>
      <c r="AT157" s="178" t="s">
        <v>154</v>
      </c>
      <c r="AU157" s="178" t="s">
        <v>103</v>
      </c>
      <c r="AV157" s="178" t="s">
        <v>23</v>
      </c>
      <c r="AW157" s="178" t="s">
        <v>113</v>
      </c>
      <c r="AX157" s="178" t="s">
        <v>80</v>
      </c>
      <c r="AY157" s="178" t="s">
        <v>147</v>
      </c>
    </row>
    <row r="158" s="12" customFormat="true" ht="15.75" hidden="false" customHeight="true" outlineLevel="0" collapsed="false">
      <c r="B158" s="183"/>
      <c r="E158" s="184"/>
      <c r="F158" s="185" t="s">
        <v>178</v>
      </c>
      <c r="G158" s="185"/>
      <c r="H158" s="185"/>
      <c r="I158" s="185"/>
      <c r="K158" s="186" t="n">
        <v>56.87</v>
      </c>
      <c r="R158" s="187"/>
      <c r="T158" s="188"/>
      <c r="AA158" s="189"/>
      <c r="AT158" s="184" t="s">
        <v>154</v>
      </c>
      <c r="AU158" s="184" t="s">
        <v>103</v>
      </c>
      <c r="AV158" s="184" t="s">
        <v>103</v>
      </c>
      <c r="AW158" s="184" t="s">
        <v>113</v>
      </c>
      <c r="AX158" s="184" t="s">
        <v>80</v>
      </c>
      <c r="AY158" s="184" t="s">
        <v>147</v>
      </c>
    </row>
    <row r="159" s="12" customFormat="true" ht="15.75" hidden="false" customHeight="true" outlineLevel="0" collapsed="false">
      <c r="B159" s="190"/>
      <c r="E159" s="191"/>
      <c r="F159" s="192" t="s">
        <v>159</v>
      </c>
      <c r="G159" s="192"/>
      <c r="H159" s="192"/>
      <c r="I159" s="192"/>
      <c r="K159" s="193" t="n">
        <v>66.66</v>
      </c>
      <c r="R159" s="194"/>
      <c r="T159" s="195"/>
      <c r="AA159" s="196"/>
      <c r="AT159" s="191" t="s">
        <v>154</v>
      </c>
      <c r="AU159" s="191" t="s">
        <v>103</v>
      </c>
      <c r="AV159" s="191" t="s">
        <v>152</v>
      </c>
      <c r="AW159" s="191" t="s">
        <v>113</v>
      </c>
      <c r="AX159" s="191" t="s">
        <v>23</v>
      </c>
      <c r="AY159" s="191" t="s">
        <v>147</v>
      </c>
    </row>
    <row r="160" s="12" customFormat="true" ht="27" hidden="false" customHeight="true" outlineLevel="0" collapsed="false">
      <c r="B160" s="34"/>
      <c r="C160" s="167" t="s">
        <v>182</v>
      </c>
      <c r="D160" s="167" t="s">
        <v>148</v>
      </c>
      <c r="E160" s="168" t="s">
        <v>183</v>
      </c>
      <c r="F160" s="169" t="s">
        <v>184</v>
      </c>
      <c r="G160" s="169"/>
      <c r="H160" s="169"/>
      <c r="I160" s="169"/>
      <c r="J160" s="170" t="s">
        <v>166</v>
      </c>
      <c r="K160" s="171" t="n">
        <v>53.946</v>
      </c>
      <c r="L160" s="172" t="n">
        <v>0</v>
      </c>
      <c r="M160" s="172"/>
      <c r="N160" s="173" t="n">
        <f aca="false">ROUND($L$160*$K$160,2)</f>
        <v>0</v>
      </c>
      <c r="O160" s="173"/>
      <c r="P160" s="173"/>
      <c r="Q160" s="173"/>
      <c r="R160" s="35"/>
      <c r="T160" s="174"/>
      <c r="U160" s="42" t="s">
        <v>45</v>
      </c>
      <c r="V160" s="175" t="n">
        <v>2.32</v>
      </c>
      <c r="W160" s="175" t="n">
        <f aca="false">$V$160*$K$160</f>
        <v>125.15472</v>
      </c>
      <c r="X160" s="175" t="n">
        <v>0</v>
      </c>
      <c r="Y160" s="175" t="n">
        <f aca="false">$X$160*$K$160</f>
        <v>0</v>
      </c>
      <c r="Z160" s="175" t="n">
        <v>0</v>
      </c>
      <c r="AA160" s="176" t="n">
        <f aca="false">$Z$160*$K$160</f>
        <v>0</v>
      </c>
      <c r="AR160" s="12" t="s">
        <v>152</v>
      </c>
      <c r="AT160" s="12" t="s">
        <v>148</v>
      </c>
      <c r="AU160" s="12" t="s">
        <v>103</v>
      </c>
      <c r="AY160" s="12" t="s">
        <v>147</v>
      </c>
      <c r="BE160" s="109" t="n">
        <f aca="false">IF($U$160="základní",$N$160,0)</f>
        <v>0</v>
      </c>
      <c r="BF160" s="109" t="n">
        <f aca="false">IF($U$160="snížená",$N$160,0)</f>
        <v>0</v>
      </c>
      <c r="BG160" s="109" t="n">
        <f aca="false">IF($U$160="zákl. přenesená",$N$160,0)</f>
        <v>0</v>
      </c>
      <c r="BH160" s="109" t="n">
        <f aca="false">IF($U$160="sníž. přenesená",$N$160,0)</f>
        <v>0</v>
      </c>
      <c r="BI160" s="109" t="n">
        <f aca="false">IF($U$160="nulová",$N$160,0)</f>
        <v>0</v>
      </c>
      <c r="BJ160" s="12" t="s">
        <v>23</v>
      </c>
      <c r="BK160" s="109" t="n">
        <f aca="false">ROUND($L$160*$K$160,2)</f>
        <v>0</v>
      </c>
      <c r="BL160" s="12" t="s">
        <v>152</v>
      </c>
    </row>
    <row r="161" s="12" customFormat="true" ht="15.75" hidden="false" customHeight="true" outlineLevel="0" collapsed="false">
      <c r="B161" s="177"/>
      <c r="E161" s="178"/>
      <c r="F161" s="179" t="s">
        <v>185</v>
      </c>
      <c r="G161" s="179"/>
      <c r="H161" s="179"/>
      <c r="I161" s="179"/>
      <c r="K161" s="178"/>
      <c r="R161" s="180"/>
      <c r="T161" s="181"/>
      <c r="AA161" s="182"/>
      <c r="AT161" s="178" t="s">
        <v>154</v>
      </c>
      <c r="AU161" s="178" t="s">
        <v>103</v>
      </c>
      <c r="AV161" s="178" t="s">
        <v>23</v>
      </c>
      <c r="AW161" s="178" t="s">
        <v>113</v>
      </c>
      <c r="AX161" s="178" t="s">
        <v>80</v>
      </c>
      <c r="AY161" s="178" t="s">
        <v>147</v>
      </c>
    </row>
    <row r="162" s="12" customFormat="true" ht="15.75" hidden="false" customHeight="true" outlineLevel="0" collapsed="false">
      <c r="B162" s="183"/>
      <c r="E162" s="184"/>
      <c r="F162" s="185" t="s">
        <v>186</v>
      </c>
      <c r="G162" s="185"/>
      <c r="H162" s="185"/>
      <c r="I162" s="185"/>
      <c r="K162" s="186" t="n">
        <v>53.946</v>
      </c>
      <c r="R162" s="187"/>
      <c r="T162" s="188"/>
      <c r="AA162" s="189"/>
      <c r="AT162" s="184" t="s">
        <v>154</v>
      </c>
      <c r="AU162" s="184" t="s">
        <v>103</v>
      </c>
      <c r="AV162" s="184" t="s">
        <v>103</v>
      </c>
      <c r="AW162" s="184" t="s">
        <v>113</v>
      </c>
      <c r="AX162" s="184" t="s">
        <v>23</v>
      </c>
      <c r="AY162" s="184" t="s">
        <v>147</v>
      </c>
    </row>
    <row r="163" s="12" customFormat="true" ht="27" hidden="false" customHeight="true" outlineLevel="0" collapsed="false">
      <c r="B163" s="34"/>
      <c r="C163" s="167" t="s">
        <v>187</v>
      </c>
      <c r="D163" s="167" t="s">
        <v>148</v>
      </c>
      <c r="E163" s="168" t="s">
        <v>188</v>
      </c>
      <c r="F163" s="169" t="s">
        <v>189</v>
      </c>
      <c r="G163" s="169"/>
      <c r="H163" s="169"/>
      <c r="I163" s="169"/>
      <c r="J163" s="170" t="s">
        <v>166</v>
      </c>
      <c r="K163" s="171" t="n">
        <v>26.973</v>
      </c>
      <c r="L163" s="172" t="n">
        <v>0</v>
      </c>
      <c r="M163" s="172"/>
      <c r="N163" s="173" t="n">
        <f aca="false">ROUND($L$163*$K$163,2)</f>
        <v>0</v>
      </c>
      <c r="O163" s="173"/>
      <c r="P163" s="173"/>
      <c r="Q163" s="173"/>
      <c r="R163" s="35"/>
      <c r="T163" s="174"/>
      <c r="U163" s="42" t="s">
        <v>45</v>
      </c>
      <c r="V163" s="175" t="n">
        <v>0.654</v>
      </c>
      <c r="W163" s="175" t="n">
        <f aca="false">$V$163*$K$163</f>
        <v>17.640342</v>
      </c>
      <c r="X163" s="175" t="n">
        <v>0</v>
      </c>
      <c r="Y163" s="175" t="n">
        <f aca="false">$X$163*$K$163</f>
        <v>0</v>
      </c>
      <c r="Z163" s="175" t="n">
        <v>0</v>
      </c>
      <c r="AA163" s="176" t="n">
        <f aca="false">$Z$163*$K$163</f>
        <v>0</v>
      </c>
      <c r="AR163" s="12" t="s">
        <v>152</v>
      </c>
      <c r="AT163" s="12" t="s">
        <v>148</v>
      </c>
      <c r="AU163" s="12" t="s">
        <v>103</v>
      </c>
      <c r="AY163" s="12" t="s">
        <v>147</v>
      </c>
      <c r="BE163" s="109" t="n">
        <f aca="false">IF($U$163="základní",$N$163,0)</f>
        <v>0</v>
      </c>
      <c r="BF163" s="109" t="n">
        <f aca="false">IF($U$163="snížená",$N$163,0)</f>
        <v>0</v>
      </c>
      <c r="BG163" s="109" t="n">
        <f aca="false">IF($U$163="zákl. přenesená",$N$163,0)</f>
        <v>0</v>
      </c>
      <c r="BH163" s="109" t="n">
        <f aca="false">IF($U$163="sníž. přenesená",$N$163,0)</f>
        <v>0</v>
      </c>
      <c r="BI163" s="109" t="n">
        <f aca="false">IF($U$163="nulová",$N$163,0)</f>
        <v>0</v>
      </c>
      <c r="BJ163" s="12" t="s">
        <v>23</v>
      </c>
      <c r="BK163" s="109" t="n">
        <f aca="false">ROUND($L$163*$K$163,2)</f>
        <v>0</v>
      </c>
      <c r="BL163" s="12" t="s">
        <v>152</v>
      </c>
    </row>
    <row r="164" s="12" customFormat="true" ht="15.75" hidden="false" customHeight="true" outlineLevel="0" collapsed="false">
      <c r="B164" s="177"/>
      <c r="E164" s="178"/>
      <c r="F164" s="179" t="s">
        <v>185</v>
      </c>
      <c r="G164" s="179"/>
      <c r="H164" s="179"/>
      <c r="I164" s="179"/>
      <c r="K164" s="178"/>
      <c r="R164" s="180"/>
      <c r="T164" s="181"/>
      <c r="AA164" s="182"/>
      <c r="AT164" s="178" t="s">
        <v>154</v>
      </c>
      <c r="AU164" s="178" t="s">
        <v>103</v>
      </c>
      <c r="AV164" s="178" t="s">
        <v>23</v>
      </c>
      <c r="AW164" s="178" t="s">
        <v>113</v>
      </c>
      <c r="AX164" s="178" t="s">
        <v>80</v>
      </c>
      <c r="AY164" s="178" t="s">
        <v>147</v>
      </c>
    </row>
    <row r="165" s="12" customFormat="true" ht="15.75" hidden="false" customHeight="true" outlineLevel="0" collapsed="false">
      <c r="B165" s="183"/>
      <c r="E165" s="184"/>
      <c r="F165" s="185" t="s">
        <v>186</v>
      </c>
      <c r="G165" s="185"/>
      <c r="H165" s="185"/>
      <c r="I165" s="185"/>
      <c r="K165" s="186" t="n">
        <v>53.946</v>
      </c>
      <c r="R165" s="187"/>
      <c r="T165" s="188"/>
      <c r="AA165" s="189"/>
      <c r="AT165" s="184" t="s">
        <v>154</v>
      </c>
      <c r="AU165" s="184" t="s">
        <v>103</v>
      </c>
      <c r="AV165" s="184" t="s">
        <v>103</v>
      </c>
      <c r="AW165" s="184" t="s">
        <v>113</v>
      </c>
      <c r="AX165" s="184" t="s">
        <v>23</v>
      </c>
      <c r="AY165" s="184" t="s">
        <v>147</v>
      </c>
    </row>
    <row r="166" s="12" customFormat="true" ht="27" hidden="false" customHeight="true" outlineLevel="0" collapsed="false">
      <c r="B166" s="34"/>
      <c r="C166" s="167" t="s">
        <v>190</v>
      </c>
      <c r="D166" s="167" t="s">
        <v>148</v>
      </c>
      <c r="E166" s="168" t="s">
        <v>191</v>
      </c>
      <c r="F166" s="169" t="s">
        <v>192</v>
      </c>
      <c r="G166" s="169"/>
      <c r="H166" s="169"/>
      <c r="I166" s="169"/>
      <c r="J166" s="170" t="s">
        <v>166</v>
      </c>
      <c r="K166" s="171" t="n">
        <v>120.606</v>
      </c>
      <c r="L166" s="172" t="n">
        <v>0</v>
      </c>
      <c r="M166" s="172"/>
      <c r="N166" s="173" t="n">
        <f aca="false">ROUND($L$166*$K$166,2)</f>
        <v>0</v>
      </c>
      <c r="O166" s="173"/>
      <c r="P166" s="173"/>
      <c r="Q166" s="173"/>
      <c r="R166" s="35"/>
      <c r="T166" s="174"/>
      <c r="U166" s="42" t="s">
        <v>45</v>
      </c>
      <c r="V166" s="175" t="n">
        <v>0.062</v>
      </c>
      <c r="W166" s="175" t="n">
        <f aca="false">$V$166*$K$166</f>
        <v>7.477572</v>
      </c>
      <c r="X166" s="175" t="n">
        <v>0</v>
      </c>
      <c r="Y166" s="175" t="n">
        <f aca="false">$X$166*$K$166</f>
        <v>0</v>
      </c>
      <c r="Z166" s="175" t="n">
        <v>0</v>
      </c>
      <c r="AA166" s="176" t="n">
        <f aca="false">$Z$166*$K$166</f>
        <v>0</v>
      </c>
      <c r="AR166" s="12" t="s">
        <v>152</v>
      </c>
      <c r="AT166" s="12" t="s">
        <v>148</v>
      </c>
      <c r="AU166" s="12" t="s">
        <v>103</v>
      </c>
      <c r="AY166" s="12" t="s">
        <v>147</v>
      </c>
      <c r="BE166" s="109" t="n">
        <f aca="false">IF($U$166="základní",$N$166,0)</f>
        <v>0</v>
      </c>
      <c r="BF166" s="109" t="n">
        <f aca="false">IF($U$166="snížená",$N$166,0)</f>
        <v>0</v>
      </c>
      <c r="BG166" s="109" t="n">
        <f aca="false">IF($U$166="zákl. přenesená",$N$166,0)</f>
        <v>0</v>
      </c>
      <c r="BH166" s="109" t="n">
        <f aca="false">IF($U$166="sníž. přenesená",$N$166,0)</f>
        <v>0</v>
      </c>
      <c r="BI166" s="109" t="n">
        <f aca="false">IF($U$166="nulová",$N$166,0)</f>
        <v>0</v>
      </c>
      <c r="BJ166" s="12" t="s">
        <v>23</v>
      </c>
      <c r="BK166" s="109" t="n">
        <f aca="false">ROUND($L$166*$K$166,2)</f>
        <v>0</v>
      </c>
      <c r="BL166" s="12" t="s">
        <v>152</v>
      </c>
    </row>
    <row r="167" s="12" customFormat="true" ht="15.75" hidden="false" customHeight="true" outlineLevel="0" collapsed="false">
      <c r="B167" s="177"/>
      <c r="E167" s="178"/>
      <c r="F167" s="179" t="s">
        <v>185</v>
      </c>
      <c r="G167" s="179"/>
      <c r="H167" s="179"/>
      <c r="I167" s="179"/>
      <c r="K167" s="178"/>
      <c r="R167" s="180"/>
      <c r="T167" s="181"/>
      <c r="AA167" s="182"/>
      <c r="AT167" s="178" t="s">
        <v>154</v>
      </c>
      <c r="AU167" s="178" t="s">
        <v>103</v>
      </c>
      <c r="AV167" s="178" t="s">
        <v>23</v>
      </c>
      <c r="AW167" s="178" t="s">
        <v>113</v>
      </c>
      <c r="AX167" s="178" t="s">
        <v>80</v>
      </c>
      <c r="AY167" s="178" t="s">
        <v>147</v>
      </c>
    </row>
    <row r="168" s="12" customFormat="true" ht="15.75" hidden="false" customHeight="true" outlineLevel="0" collapsed="false">
      <c r="B168" s="183"/>
      <c r="E168" s="184"/>
      <c r="F168" s="185" t="s">
        <v>186</v>
      </c>
      <c r="G168" s="185"/>
      <c r="H168" s="185"/>
      <c r="I168" s="185"/>
      <c r="K168" s="186" t="n">
        <v>53.946</v>
      </c>
      <c r="R168" s="187"/>
      <c r="T168" s="188"/>
      <c r="AA168" s="189"/>
      <c r="AT168" s="184" t="s">
        <v>154</v>
      </c>
      <c r="AU168" s="184" t="s">
        <v>103</v>
      </c>
      <c r="AV168" s="184" t="s">
        <v>103</v>
      </c>
      <c r="AW168" s="184" t="s">
        <v>113</v>
      </c>
      <c r="AX168" s="184" t="s">
        <v>80</v>
      </c>
      <c r="AY168" s="184" t="s">
        <v>147</v>
      </c>
    </row>
    <row r="169" s="12" customFormat="true" ht="15.75" hidden="false" customHeight="true" outlineLevel="0" collapsed="false">
      <c r="B169" s="177"/>
      <c r="E169" s="178"/>
      <c r="F169" s="179" t="s">
        <v>153</v>
      </c>
      <c r="G169" s="179"/>
      <c r="H169" s="179"/>
      <c r="I169" s="179"/>
      <c r="K169" s="178"/>
      <c r="R169" s="180"/>
      <c r="T169" s="181"/>
      <c r="AA169" s="182"/>
      <c r="AT169" s="178" t="s">
        <v>154</v>
      </c>
      <c r="AU169" s="178" t="s">
        <v>103</v>
      </c>
      <c r="AV169" s="178" t="s">
        <v>23</v>
      </c>
      <c r="AW169" s="178" t="s">
        <v>113</v>
      </c>
      <c r="AX169" s="178" t="s">
        <v>80</v>
      </c>
      <c r="AY169" s="178" t="s">
        <v>147</v>
      </c>
    </row>
    <row r="170" s="12" customFormat="true" ht="15.75" hidden="false" customHeight="true" outlineLevel="0" collapsed="false">
      <c r="B170" s="183"/>
      <c r="E170" s="184"/>
      <c r="F170" s="185" t="s">
        <v>176</v>
      </c>
      <c r="G170" s="185"/>
      <c r="H170" s="185"/>
      <c r="I170" s="185"/>
      <c r="K170" s="186" t="n">
        <v>2.31</v>
      </c>
      <c r="R170" s="187"/>
      <c r="T170" s="188"/>
      <c r="AA170" s="189"/>
      <c r="AT170" s="184" t="s">
        <v>154</v>
      </c>
      <c r="AU170" s="184" t="s">
        <v>103</v>
      </c>
      <c r="AV170" s="184" t="s">
        <v>103</v>
      </c>
      <c r="AW170" s="184" t="s">
        <v>113</v>
      </c>
      <c r="AX170" s="184" t="s">
        <v>80</v>
      </c>
      <c r="AY170" s="184" t="s">
        <v>147</v>
      </c>
    </row>
    <row r="171" s="12" customFormat="true" ht="15.75" hidden="false" customHeight="true" outlineLevel="0" collapsed="false">
      <c r="B171" s="177"/>
      <c r="E171" s="178"/>
      <c r="F171" s="179" t="s">
        <v>155</v>
      </c>
      <c r="G171" s="179"/>
      <c r="H171" s="179"/>
      <c r="I171" s="179"/>
      <c r="K171" s="178"/>
      <c r="R171" s="180"/>
      <c r="T171" s="181"/>
      <c r="AA171" s="182"/>
      <c r="AT171" s="178" t="s">
        <v>154</v>
      </c>
      <c r="AU171" s="178" t="s">
        <v>103</v>
      </c>
      <c r="AV171" s="178" t="s">
        <v>23</v>
      </c>
      <c r="AW171" s="178" t="s">
        <v>113</v>
      </c>
      <c r="AX171" s="178" t="s">
        <v>80</v>
      </c>
      <c r="AY171" s="178" t="s">
        <v>147</v>
      </c>
    </row>
    <row r="172" s="12" customFormat="true" ht="15.75" hidden="false" customHeight="true" outlineLevel="0" collapsed="false">
      <c r="B172" s="183"/>
      <c r="E172" s="184"/>
      <c r="F172" s="185" t="s">
        <v>177</v>
      </c>
      <c r="G172" s="185"/>
      <c r="H172" s="185"/>
      <c r="I172" s="185"/>
      <c r="K172" s="186" t="n">
        <v>7.48</v>
      </c>
      <c r="R172" s="187"/>
      <c r="T172" s="188"/>
      <c r="AA172" s="189"/>
      <c r="AT172" s="184" t="s">
        <v>154</v>
      </c>
      <c r="AU172" s="184" t="s">
        <v>103</v>
      </c>
      <c r="AV172" s="184" t="s">
        <v>103</v>
      </c>
      <c r="AW172" s="184" t="s">
        <v>113</v>
      </c>
      <c r="AX172" s="184" t="s">
        <v>80</v>
      </c>
      <c r="AY172" s="184" t="s">
        <v>147</v>
      </c>
    </row>
    <row r="173" s="12" customFormat="true" ht="15.75" hidden="false" customHeight="true" outlineLevel="0" collapsed="false">
      <c r="B173" s="177"/>
      <c r="E173" s="178"/>
      <c r="F173" s="179" t="s">
        <v>157</v>
      </c>
      <c r="G173" s="179"/>
      <c r="H173" s="179"/>
      <c r="I173" s="179"/>
      <c r="K173" s="178"/>
      <c r="R173" s="180"/>
      <c r="T173" s="181"/>
      <c r="AA173" s="182"/>
      <c r="AT173" s="178" t="s">
        <v>154</v>
      </c>
      <c r="AU173" s="178" t="s">
        <v>103</v>
      </c>
      <c r="AV173" s="178" t="s">
        <v>23</v>
      </c>
      <c r="AW173" s="178" t="s">
        <v>113</v>
      </c>
      <c r="AX173" s="178" t="s">
        <v>80</v>
      </c>
      <c r="AY173" s="178" t="s">
        <v>147</v>
      </c>
    </row>
    <row r="174" s="12" customFormat="true" ht="15.75" hidden="false" customHeight="true" outlineLevel="0" collapsed="false">
      <c r="B174" s="183"/>
      <c r="E174" s="184"/>
      <c r="F174" s="185" t="s">
        <v>178</v>
      </c>
      <c r="G174" s="185"/>
      <c r="H174" s="185"/>
      <c r="I174" s="185"/>
      <c r="K174" s="186" t="n">
        <v>56.87</v>
      </c>
      <c r="R174" s="187"/>
      <c r="T174" s="188"/>
      <c r="AA174" s="189"/>
      <c r="AT174" s="184" t="s">
        <v>154</v>
      </c>
      <c r="AU174" s="184" t="s">
        <v>103</v>
      </c>
      <c r="AV174" s="184" t="s">
        <v>103</v>
      </c>
      <c r="AW174" s="184" t="s">
        <v>113</v>
      </c>
      <c r="AX174" s="184" t="s">
        <v>80</v>
      </c>
      <c r="AY174" s="184" t="s">
        <v>147</v>
      </c>
    </row>
    <row r="175" s="12" customFormat="true" ht="15.75" hidden="false" customHeight="true" outlineLevel="0" collapsed="false">
      <c r="B175" s="190"/>
      <c r="E175" s="191"/>
      <c r="F175" s="192" t="s">
        <v>159</v>
      </c>
      <c r="G175" s="192"/>
      <c r="H175" s="192"/>
      <c r="I175" s="192"/>
      <c r="K175" s="193" t="n">
        <v>120.606</v>
      </c>
      <c r="R175" s="194"/>
      <c r="T175" s="195"/>
      <c r="AA175" s="196"/>
      <c r="AT175" s="191" t="s">
        <v>154</v>
      </c>
      <c r="AU175" s="191" t="s">
        <v>103</v>
      </c>
      <c r="AV175" s="191" t="s">
        <v>152</v>
      </c>
      <c r="AW175" s="191" t="s">
        <v>113</v>
      </c>
      <c r="AX175" s="191" t="s">
        <v>23</v>
      </c>
      <c r="AY175" s="191" t="s">
        <v>147</v>
      </c>
    </row>
    <row r="176" s="12" customFormat="true" ht="27" hidden="false" customHeight="true" outlineLevel="0" collapsed="false">
      <c r="B176" s="34"/>
      <c r="C176" s="167" t="s">
        <v>28</v>
      </c>
      <c r="D176" s="167" t="s">
        <v>148</v>
      </c>
      <c r="E176" s="168" t="s">
        <v>193</v>
      </c>
      <c r="F176" s="169" t="s">
        <v>194</v>
      </c>
      <c r="G176" s="169"/>
      <c r="H176" s="169"/>
      <c r="I176" s="169"/>
      <c r="J176" s="170" t="s">
        <v>166</v>
      </c>
      <c r="K176" s="171" t="n">
        <v>120.606</v>
      </c>
      <c r="L176" s="172" t="n">
        <v>0</v>
      </c>
      <c r="M176" s="172"/>
      <c r="N176" s="173" t="n">
        <f aca="false">ROUND($L$176*$K$176,2)</f>
        <v>0</v>
      </c>
      <c r="O176" s="173"/>
      <c r="P176" s="173"/>
      <c r="Q176" s="173"/>
      <c r="R176" s="35"/>
      <c r="T176" s="174"/>
      <c r="U176" s="42" t="s">
        <v>45</v>
      </c>
      <c r="V176" s="175" t="n">
        <v>0.097</v>
      </c>
      <c r="W176" s="175" t="n">
        <f aca="false">$V$176*$K$176</f>
        <v>11.698782</v>
      </c>
      <c r="X176" s="175" t="n">
        <v>0</v>
      </c>
      <c r="Y176" s="175" t="n">
        <f aca="false">$X$176*$K$176</f>
        <v>0</v>
      </c>
      <c r="Z176" s="175" t="n">
        <v>0</v>
      </c>
      <c r="AA176" s="176" t="n">
        <f aca="false">$Z$176*$K$176</f>
        <v>0</v>
      </c>
      <c r="AR176" s="12" t="s">
        <v>152</v>
      </c>
      <c r="AT176" s="12" t="s">
        <v>148</v>
      </c>
      <c r="AU176" s="12" t="s">
        <v>103</v>
      </c>
      <c r="AY176" s="12" t="s">
        <v>147</v>
      </c>
      <c r="BE176" s="109" t="n">
        <f aca="false">IF($U$176="základní",$N$176,0)</f>
        <v>0</v>
      </c>
      <c r="BF176" s="109" t="n">
        <f aca="false">IF($U$176="snížená",$N$176,0)</f>
        <v>0</v>
      </c>
      <c r="BG176" s="109" t="n">
        <f aca="false">IF($U$176="zákl. přenesená",$N$176,0)</f>
        <v>0</v>
      </c>
      <c r="BH176" s="109" t="n">
        <f aca="false">IF($U$176="sníž. přenesená",$N$176,0)</f>
        <v>0</v>
      </c>
      <c r="BI176" s="109" t="n">
        <f aca="false">IF($U$176="nulová",$N$176,0)</f>
        <v>0</v>
      </c>
      <c r="BJ176" s="12" t="s">
        <v>23</v>
      </c>
      <c r="BK176" s="109" t="n">
        <f aca="false">ROUND($L$176*$K$176,2)</f>
        <v>0</v>
      </c>
      <c r="BL176" s="12" t="s">
        <v>152</v>
      </c>
    </row>
    <row r="177" s="12" customFormat="true" ht="15.75" hidden="false" customHeight="true" outlineLevel="0" collapsed="false">
      <c r="B177" s="177"/>
      <c r="E177" s="178"/>
      <c r="F177" s="179" t="s">
        <v>185</v>
      </c>
      <c r="G177" s="179"/>
      <c r="H177" s="179"/>
      <c r="I177" s="179"/>
      <c r="K177" s="178"/>
      <c r="R177" s="180"/>
      <c r="T177" s="181"/>
      <c r="AA177" s="182"/>
      <c r="AT177" s="178" t="s">
        <v>154</v>
      </c>
      <c r="AU177" s="178" t="s">
        <v>103</v>
      </c>
      <c r="AV177" s="178" t="s">
        <v>23</v>
      </c>
      <c r="AW177" s="178" t="s">
        <v>113</v>
      </c>
      <c r="AX177" s="178" t="s">
        <v>80</v>
      </c>
      <c r="AY177" s="178" t="s">
        <v>147</v>
      </c>
    </row>
    <row r="178" s="12" customFormat="true" ht="15.75" hidden="false" customHeight="true" outlineLevel="0" collapsed="false">
      <c r="B178" s="183"/>
      <c r="E178" s="184"/>
      <c r="F178" s="185" t="s">
        <v>186</v>
      </c>
      <c r="G178" s="185"/>
      <c r="H178" s="185"/>
      <c r="I178" s="185"/>
      <c r="K178" s="186" t="n">
        <v>53.946</v>
      </c>
      <c r="R178" s="187"/>
      <c r="T178" s="188"/>
      <c r="AA178" s="189"/>
      <c r="AT178" s="184" t="s">
        <v>154</v>
      </c>
      <c r="AU178" s="184" t="s">
        <v>103</v>
      </c>
      <c r="AV178" s="184" t="s">
        <v>103</v>
      </c>
      <c r="AW178" s="184" t="s">
        <v>113</v>
      </c>
      <c r="AX178" s="184" t="s">
        <v>80</v>
      </c>
      <c r="AY178" s="184" t="s">
        <v>147</v>
      </c>
    </row>
    <row r="179" s="12" customFormat="true" ht="15.75" hidden="false" customHeight="true" outlineLevel="0" collapsed="false">
      <c r="B179" s="177"/>
      <c r="E179" s="178"/>
      <c r="F179" s="179" t="s">
        <v>153</v>
      </c>
      <c r="G179" s="179"/>
      <c r="H179" s="179"/>
      <c r="I179" s="179"/>
      <c r="K179" s="178"/>
      <c r="R179" s="180"/>
      <c r="T179" s="181"/>
      <c r="AA179" s="182"/>
      <c r="AT179" s="178" t="s">
        <v>154</v>
      </c>
      <c r="AU179" s="178" t="s">
        <v>103</v>
      </c>
      <c r="AV179" s="178" t="s">
        <v>23</v>
      </c>
      <c r="AW179" s="178" t="s">
        <v>113</v>
      </c>
      <c r="AX179" s="178" t="s">
        <v>80</v>
      </c>
      <c r="AY179" s="178" t="s">
        <v>147</v>
      </c>
    </row>
    <row r="180" s="12" customFormat="true" ht="15.75" hidden="false" customHeight="true" outlineLevel="0" collapsed="false">
      <c r="B180" s="183"/>
      <c r="E180" s="184"/>
      <c r="F180" s="185" t="s">
        <v>176</v>
      </c>
      <c r="G180" s="185"/>
      <c r="H180" s="185"/>
      <c r="I180" s="185"/>
      <c r="K180" s="186" t="n">
        <v>2.31</v>
      </c>
      <c r="R180" s="187"/>
      <c r="T180" s="188"/>
      <c r="AA180" s="189"/>
      <c r="AT180" s="184" t="s">
        <v>154</v>
      </c>
      <c r="AU180" s="184" t="s">
        <v>103</v>
      </c>
      <c r="AV180" s="184" t="s">
        <v>103</v>
      </c>
      <c r="AW180" s="184" t="s">
        <v>113</v>
      </c>
      <c r="AX180" s="184" t="s">
        <v>80</v>
      </c>
      <c r="AY180" s="184" t="s">
        <v>147</v>
      </c>
    </row>
    <row r="181" s="12" customFormat="true" ht="15.75" hidden="false" customHeight="true" outlineLevel="0" collapsed="false">
      <c r="B181" s="177"/>
      <c r="E181" s="178"/>
      <c r="F181" s="179" t="s">
        <v>155</v>
      </c>
      <c r="G181" s="179"/>
      <c r="H181" s="179"/>
      <c r="I181" s="179"/>
      <c r="K181" s="178"/>
      <c r="R181" s="180"/>
      <c r="T181" s="181"/>
      <c r="AA181" s="182"/>
      <c r="AT181" s="178" t="s">
        <v>154</v>
      </c>
      <c r="AU181" s="178" t="s">
        <v>103</v>
      </c>
      <c r="AV181" s="178" t="s">
        <v>23</v>
      </c>
      <c r="AW181" s="178" t="s">
        <v>113</v>
      </c>
      <c r="AX181" s="178" t="s">
        <v>80</v>
      </c>
      <c r="AY181" s="178" t="s">
        <v>147</v>
      </c>
    </row>
    <row r="182" s="12" customFormat="true" ht="15.75" hidden="false" customHeight="true" outlineLevel="0" collapsed="false">
      <c r="B182" s="183"/>
      <c r="E182" s="184"/>
      <c r="F182" s="185" t="s">
        <v>177</v>
      </c>
      <c r="G182" s="185"/>
      <c r="H182" s="185"/>
      <c r="I182" s="185"/>
      <c r="K182" s="186" t="n">
        <v>7.48</v>
      </c>
      <c r="R182" s="187"/>
      <c r="T182" s="188"/>
      <c r="AA182" s="189"/>
      <c r="AT182" s="184" t="s">
        <v>154</v>
      </c>
      <c r="AU182" s="184" t="s">
        <v>103</v>
      </c>
      <c r="AV182" s="184" t="s">
        <v>103</v>
      </c>
      <c r="AW182" s="184" t="s">
        <v>113</v>
      </c>
      <c r="AX182" s="184" t="s">
        <v>80</v>
      </c>
      <c r="AY182" s="184" t="s">
        <v>147</v>
      </c>
    </row>
    <row r="183" s="12" customFormat="true" ht="15.75" hidden="false" customHeight="true" outlineLevel="0" collapsed="false">
      <c r="B183" s="177"/>
      <c r="E183" s="178"/>
      <c r="F183" s="179" t="s">
        <v>157</v>
      </c>
      <c r="G183" s="179"/>
      <c r="H183" s="179"/>
      <c r="I183" s="179"/>
      <c r="K183" s="178"/>
      <c r="R183" s="180"/>
      <c r="T183" s="181"/>
      <c r="AA183" s="182"/>
      <c r="AT183" s="178" t="s">
        <v>154</v>
      </c>
      <c r="AU183" s="178" t="s">
        <v>103</v>
      </c>
      <c r="AV183" s="178" t="s">
        <v>23</v>
      </c>
      <c r="AW183" s="178" t="s">
        <v>113</v>
      </c>
      <c r="AX183" s="178" t="s">
        <v>80</v>
      </c>
      <c r="AY183" s="178" t="s">
        <v>147</v>
      </c>
    </row>
    <row r="184" s="12" customFormat="true" ht="15.75" hidden="false" customHeight="true" outlineLevel="0" collapsed="false">
      <c r="B184" s="183"/>
      <c r="E184" s="184"/>
      <c r="F184" s="185" t="s">
        <v>178</v>
      </c>
      <c r="G184" s="185"/>
      <c r="H184" s="185"/>
      <c r="I184" s="185"/>
      <c r="K184" s="186" t="n">
        <v>56.87</v>
      </c>
      <c r="R184" s="187"/>
      <c r="T184" s="188"/>
      <c r="AA184" s="189"/>
      <c r="AT184" s="184" t="s">
        <v>154</v>
      </c>
      <c r="AU184" s="184" t="s">
        <v>103</v>
      </c>
      <c r="AV184" s="184" t="s">
        <v>103</v>
      </c>
      <c r="AW184" s="184" t="s">
        <v>113</v>
      </c>
      <c r="AX184" s="184" t="s">
        <v>80</v>
      </c>
      <c r="AY184" s="184" t="s">
        <v>147</v>
      </c>
    </row>
    <row r="185" s="12" customFormat="true" ht="15.75" hidden="false" customHeight="true" outlineLevel="0" collapsed="false">
      <c r="B185" s="190"/>
      <c r="E185" s="191"/>
      <c r="F185" s="192" t="s">
        <v>159</v>
      </c>
      <c r="G185" s="192"/>
      <c r="H185" s="192"/>
      <c r="I185" s="192"/>
      <c r="K185" s="193" t="n">
        <v>120.606</v>
      </c>
      <c r="R185" s="194"/>
      <c r="T185" s="195"/>
      <c r="AA185" s="196"/>
      <c r="AT185" s="191" t="s">
        <v>154</v>
      </c>
      <c r="AU185" s="191" t="s">
        <v>103</v>
      </c>
      <c r="AV185" s="191" t="s">
        <v>152</v>
      </c>
      <c r="AW185" s="191" t="s">
        <v>113</v>
      </c>
      <c r="AX185" s="191" t="s">
        <v>23</v>
      </c>
      <c r="AY185" s="191" t="s">
        <v>147</v>
      </c>
    </row>
    <row r="186" s="12" customFormat="true" ht="15.75" hidden="false" customHeight="true" outlineLevel="0" collapsed="false">
      <c r="B186" s="34"/>
      <c r="C186" s="167" t="s">
        <v>195</v>
      </c>
      <c r="D186" s="167" t="s">
        <v>148</v>
      </c>
      <c r="E186" s="168" t="s">
        <v>196</v>
      </c>
      <c r="F186" s="169" t="s">
        <v>197</v>
      </c>
      <c r="G186" s="169"/>
      <c r="H186" s="169"/>
      <c r="I186" s="169"/>
      <c r="J186" s="170" t="s">
        <v>166</v>
      </c>
      <c r="K186" s="171" t="n">
        <v>120.606</v>
      </c>
      <c r="L186" s="172" t="n">
        <v>0</v>
      </c>
      <c r="M186" s="172"/>
      <c r="N186" s="173" t="n">
        <f aca="false">ROUND($L$186*$K$186,2)</f>
        <v>0</v>
      </c>
      <c r="O186" s="173"/>
      <c r="P186" s="173"/>
      <c r="Q186" s="173"/>
      <c r="R186" s="35"/>
      <c r="T186" s="174"/>
      <c r="U186" s="42" t="s">
        <v>45</v>
      </c>
      <c r="V186" s="175" t="n">
        <v>0.009</v>
      </c>
      <c r="W186" s="175" t="n">
        <f aca="false">$V$186*$K$186</f>
        <v>1.085454</v>
      </c>
      <c r="X186" s="175" t="n">
        <v>0</v>
      </c>
      <c r="Y186" s="175" t="n">
        <f aca="false">$X$186*$K$186</f>
        <v>0</v>
      </c>
      <c r="Z186" s="175" t="n">
        <v>0</v>
      </c>
      <c r="AA186" s="176" t="n">
        <f aca="false">$Z$186*$K$186</f>
        <v>0</v>
      </c>
      <c r="AR186" s="12" t="s">
        <v>152</v>
      </c>
      <c r="AT186" s="12" t="s">
        <v>148</v>
      </c>
      <c r="AU186" s="12" t="s">
        <v>103</v>
      </c>
      <c r="AY186" s="12" t="s">
        <v>147</v>
      </c>
      <c r="BE186" s="109" t="n">
        <f aca="false">IF($U$186="základní",$N$186,0)</f>
        <v>0</v>
      </c>
      <c r="BF186" s="109" t="n">
        <f aca="false">IF($U$186="snížená",$N$186,0)</f>
        <v>0</v>
      </c>
      <c r="BG186" s="109" t="n">
        <f aca="false">IF($U$186="zákl. přenesená",$N$186,0)</f>
        <v>0</v>
      </c>
      <c r="BH186" s="109" t="n">
        <f aca="false">IF($U$186="sníž. přenesená",$N$186,0)</f>
        <v>0</v>
      </c>
      <c r="BI186" s="109" t="n">
        <f aca="false">IF($U$186="nulová",$N$186,0)</f>
        <v>0</v>
      </c>
      <c r="BJ186" s="12" t="s">
        <v>23</v>
      </c>
      <c r="BK186" s="109" t="n">
        <f aca="false">ROUND($L$186*$K$186,2)</f>
        <v>0</v>
      </c>
      <c r="BL186" s="12" t="s">
        <v>152</v>
      </c>
    </row>
    <row r="187" s="12" customFormat="true" ht="15.75" hidden="false" customHeight="true" outlineLevel="0" collapsed="false">
      <c r="B187" s="177"/>
      <c r="E187" s="178"/>
      <c r="F187" s="179" t="s">
        <v>185</v>
      </c>
      <c r="G187" s="179"/>
      <c r="H187" s="179"/>
      <c r="I187" s="179"/>
      <c r="K187" s="178"/>
      <c r="R187" s="180"/>
      <c r="T187" s="181"/>
      <c r="AA187" s="182"/>
      <c r="AT187" s="178" t="s">
        <v>154</v>
      </c>
      <c r="AU187" s="178" t="s">
        <v>103</v>
      </c>
      <c r="AV187" s="178" t="s">
        <v>23</v>
      </c>
      <c r="AW187" s="178" t="s">
        <v>113</v>
      </c>
      <c r="AX187" s="178" t="s">
        <v>80</v>
      </c>
      <c r="AY187" s="178" t="s">
        <v>147</v>
      </c>
    </row>
    <row r="188" s="12" customFormat="true" ht="15.75" hidden="false" customHeight="true" outlineLevel="0" collapsed="false">
      <c r="B188" s="183"/>
      <c r="E188" s="184"/>
      <c r="F188" s="185" t="s">
        <v>186</v>
      </c>
      <c r="G188" s="185"/>
      <c r="H188" s="185"/>
      <c r="I188" s="185"/>
      <c r="K188" s="186" t="n">
        <v>53.946</v>
      </c>
      <c r="R188" s="187"/>
      <c r="T188" s="188"/>
      <c r="AA188" s="189"/>
      <c r="AT188" s="184" t="s">
        <v>154</v>
      </c>
      <c r="AU188" s="184" t="s">
        <v>103</v>
      </c>
      <c r="AV188" s="184" t="s">
        <v>103</v>
      </c>
      <c r="AW188" s="184" t="s">
        <v>113</v>
      </c>
      <c r="AX188" s="184" t="s">
        <v>80</v>
      </c>
      <c r="AY188" s="184" t="s">
        <v>147</v>
      </c>
    </row>
    <row r="189" s="12" customFormat="true" ht="15.75" hidden="false" customHeight="true" outlineLevel="0" collapsed="false">
      <c r="B189" s="177"/>
      <c r="E189" s="178"/>
      <c r="F189" s="179" t="s">
        <v>153</v>
      </c>
      <c r="G189" s="179"/>
      <c r="H189" s="179"/>
      <c r="I189" s="179"/>
      <c r="K189" s="178"/>
      <c r="R189" s="180"/>
      <c r="T189" s="181"/>
      <c r="AA189" s="182"/>
      <c r="AT189" s="178" t="s">
        <v>154</v>
      </c>
      <c r="AU189" s="178" t="s">
        <v>103</v>
      </c>
      <c r="AV189" s="178" t="s">
        <v>23</v>
      </c>
      <c r="AW189" s="178" t="s">
        <v>113</v>
      </c>
      <c r="AX189" s="178" t="s">
        <v>80</v>
      </c>
      <c r="AY189" s="178" t="s">
        <v>147</v>
      </c>
    </row>
    <row r="190" s="12" customFormat="true" ht="15.75" hidden="false" customHeight="true" outlineLevel="0" collapsed="false">
      <c r="B190" s="183"/>
      <c r="E190" s="184"/>
      <c r="F190" s="185" t="s">
        <v>176</v>
      </c>
      <c r="G190" s="185"/>
      <c r="H190" s="185"/>
      <c r="I190" s="185"/>
      <c r="K190" s="186" t="n">
        <v>2.31</v>
      </c>
      <c r="R190" s="187"/>
      <c r="T190" s="188"/>
      <c r="AA190" s="189"/>
      <c r="AT190" s="184" t="s">
        <v>154</v>
      </c>
      <c r="AU190" s="184" t="s">
        <v>103</v>
      </c>
      <c r="AV190" s="184" t="s">
        <v>103</v>
      </c>
      <c r="AW190" s="184" t="s">
        <v>113</v>
      </c>
      <c r="AX190" s="184" t="s">
        <v>80</v>
      </c>
      <c r="AY190" s="184" t="s">
        <v>147</v>
      </c>
    </row>
    <row r="191" s="12" customFormat="true" ht="15.75" hidden="false" customHeight="true" outlineLevel="0" collapsed="false">
      <c r="B191" s="177"/>
      <c r="E191" s="178"/>
      <c r="F191" s="179" t="s">
        <v>155</v>
      </c>
      <c r="G191" s="179"/>
      <c r="H191" s="179"/>
      <c r="I191" s="179"/>
      <c r="K191" s="178"/>
      <c r="R191" s="180"/>
      <c r="T191" s="181"/>
      <c r="AA191" s="182"/>
      <c r="AT191" s="178" t="s">
        <v>154</v>
      </c>
      <c r="AU191" s="178" t="s">
        <v>103</v>
      </c>
      <c r="AV191" s="178" t="s">
        <v>23</v>
      </c>
      <c r="AW191" s="178" t="s">
        <v>113</v>
      </c>
      <c r="AX191" s="178" t="s">
        <v>80</v>
      </c>
      <c r="AY191" s="178" t="s">
        <v>147</v>
      </c>
    </row>
    <row r="192" s="12" customFormat="true" ht="15.75" hidden="false" customHeight="true" outlineLevel="0" collapsed="false">
      <c r="B192" s="183"/>
      <c r="E192" s="184"/>
      <c r="F192" s="185" t="s">
        <v>177</v>
      </c>
      <c r="G192" s="185"/>
      <c r="H192" s="185"/>
      <c r="I192" s="185"/>
      <c r="K192" s="186" t="n">
        <v>7.48</v>
      </c>
      <c r="R192" s="187"/>
      <c r="T192" s="188"/>
      <c r="AA192" s="189"/>
      <c r="AT192" s="184" t="s">
        <v>154</v>
      </c>
      <c r="AU192" s="184" t="s">
        <v>103</v>
      </c>
      <c r="AV192" s="184" t="s">
        <v>103</v>
      </c>
      <c r="AW192" s="184" t="s">
        <v>113</v>
      </c>
      <c r="AX192" s="184" t="s">
        <v>80</v>
      </c>
      <c r="AY192" s="184" t="s">
        <v>147</v>
      </c>
    </row>
    <row r="193" s="12" customFormat="true" ht="15.75" hidden="false" customHeight="true" outlineLevel="0" collapsed="false">
      <c r="B193" s="177"/>
      <c r="E193" s="178"/>
      <c r="F193" s="179" t="s">
        <v>157</v>
      </c>
      <c r="G193" s="179"/>
      <c r="H193" s="179"/>
      <c r="I193" s="179"/>
      <c r="K193" s="178"/>
      <c r="R193" s="180"/>
      <c r="T193" s="181"/>
      <c r="AA193" s="182"/>
      <c r="AT193" s="178" t="s">
        <v>154</v>
      </c>
      <c r="AU193" s="178" t="s">
        <v>103</v>
      </c>
      <c r="AV193" s="178" t="s">
        <v>23</v>
      </c>
      <c r="AW193" s="178" t="s">
        <v>113</v>
      </c>
      <c r="AX193" s="178" t="s">
        <v>80</v>
      </c>
      <c r="AY193" s="178" t="s">
        <v>147</v>
      </c>
    </row>
    <row r="194" s="12" customFormat="true" ht="15.75" hidden="false" customHeight="true" outlineLevel="0" collapsed="false">
      <c r="B194" s="183"/>
      <c r="E194" s="184"/>
      <c r="F194" s="185" t="s">
        <v>178</v>
      </c>
      <c r="G194" s="185"/>
      <c r="H194" s="185"/>
      <c r="I194" s="185"/>
      <c r="K194" s="186" t="n">
        <v>56.87</v>
      </c>
      <c r="R194" s="187"/>
      <c r="T194" s="188"/>
      <c r="AA194" s="189"/>
      <c r="AT194" s="184" t="s">
        <v>154</v>
      </c>
      <c r="AU194" s="184" t="s">
        <v>103</v>
      </c>
      <c r="AV194" s="184" t="s">
        <v>103</v>
      </c>
      <c r="AW194" s="184" t="s">
        <v>113</v>
      </c>
      <c r="AX194" s="184" t="s">
        <v>80</v>
      </c>
      <c r="AY194" s="184" t="s">
        <v>147</v>
      </c>
    </row>
    <row r="195" s="12" customFormat="true" ht="15.75" hidden="false" customHeight="true" outlineLevel="0" collapsed="false">
      <c r="B195" s="190"/>
      <c r="E195" s="191"/>
      <c r="F195" s="192" t="s">
        <v>159</v>
      </c>
      <c r="G195" s="192"/>
      <c r="H195" s="192"/>
      <c r="I195" s="192"/>
      <c r="K195" s="193" t="n">
        <v>120.606</v>
      </c>
      <c r="R195" s="194"/>
      <c r="T195" s="195"/>
      <c r="AA195" s="196"/>
      <c r="AT195" s="191" t="s">
        <v>154</v>
      </c>
      <c r="AU195" s="191" t="s">
        <v>103</v>
      </c>
      <c r="AV195" s="191" t="s">
        <v>152</v>
      </c>
      <c r="AW195" s="191" t="s">
        <v>113</v>
      </c>
      <c r="AX195" s="191" t="s">
        <v>23</v>
      </c>
      <c r="AY195" s="191" t="s">
        <v>147</v>
      </c>
    </row>
    <row r="196" s="12" customFormat="true" ht="27" hidden="false" customHeight="true" outlineLevel="0" collapsed="false">
      <c r="B196" s="34"/>
      <c r="C196" s="167" t="s">
        <v>198</v>
      </c>
      <c r="D196" s="167" t="s">
        <v>148</v>
      </c>
      <c r="E196" s="168" t="s">
        <v>199</v>
      </c>
      <c r="F196" s="169" t="s">
        <v>200</v>
      </c>
      <c r="G196" s="169"/>
      <c r="H196" s="169"/>
      <c r="I196" s="169"/>
      <c r="J196" s="170" t="s">
        <v>151</v>
      </c>
      <c r="K196" s="171" t="n">
        <v>331.43</v>
      </c>
      <c r="L196" s="172" t="n">
        <v>0</v>
      </c>
      <c r="M196" s="172"/>
      <c r="N196" s="173" t="n">
        <f aca="false">ROUND($L$196*$K$196,2)</f>
        <v>0</v>
      </c>
      <c r="O196" s="173"/>
      <c r="P196" s="173"/>
      <c r="Q196" s="173"/>
      <c r="R196" s="35"/>
      <c r="T196" s="174"/>
      <c r="U196" s="42" t="s">
        <v>45</v>
      </c>
      <c r="V196" s="175" t="n">
        <v>0.06</v>
      </c>
      <c r="W196" s="175" t="n">
        <f aca="false">$V$196*$K$196</f>
        <v>19.8858</v>
      </c>
      <c r="X196" s="175" t="n">
        <v>0</v>
      </c>
      <c r="Y196" s="175" t="n">
        <f aca="false">$X$196*$K$196</f>
        <v>0</v>
      </c>
      <c r="Z196" s="175" t="n">
        <v>0</v>
      </c>
      <c r="AA196" s="176" t="n">
        <f aca="false">$Z$196*$K$196</f>
        <v>0</v>
      </c>
      <c r="AR196" s="12" t="s">
        <v>152</v>
      </c>
      <c r="AT196" s="12" t="s">
        <v>148</v>
      </c>
      <c r="AU196" s="12" t="s">
        <v>103</v>
      </c>
      <c r="AY196" s="12" t="s">
        <v>147</v>
      </c>
      <c r="BE196" s="109" t="n">
        <f aca="false">IF($U$196="základní",$N$196,0)</f>
        <v>0</v>
      </c>
      <c r="BF196" s="109" t="n">
        <f aca="false">IF($U$196="snížená",$N$196,0)</f>
        <v>0</v>
      </c>
      <c r="BG196" s="109" t="n">
        <f aca="false">IF($U$196="zákl. přenesená",$N$196,0)</f>
        <v>0</v>
      </c>
      <c r="BH196" s="109" t="n">
        <f aca="false">IF($U$196="sníž. přenesená",$N$196,0)</f>
        <v>0</v>
      </c>
      <c r="BI196" s="109" t="n">
        <f aca="false">IF($U$196="nulová",$N$196,0)</f>
        <v>0</v>
      </c>
      <c r="BJ196" s="12" t="s">
        <v>23</v>
      </c>
      <c r="BK196" s="109" t="n">
        <f aca="false">ROUND($L$196*$K$196,2)</f>
        <v>0</v>
      </c>
      <c r="BL196" s="12" t="s">
        <v>152</v>
      </c>
    </row>
    <row r="197" s="12" customFormat="true" ht="15.75" hidden="false" customHeight="true" outlineLevel="0" collapsed="false">
      <c r="B197" s="177"/>
      <c r="E197" s="178"/>
      <c r="F197" s="179" t="s">
        <v>171</v>
      </c>
      <c r="G197" s="179"/>
      <c r="H197" s="179"/>
      <c r="I197" s="179"/>
      <c r="K197" s="178"/>
      <c r="R197" s="180"/>
      <c r="T197" s="181"/>
      <c r="AA197" s="182"/>
      <c r="AT197" s="178" t="s">
        <v>154</v>
      </c>
      <c r="AU197" s="178" t="s">
        <v>103</v>
      </c>
      <c r="AV197" s="178" t="s">
        <v>23</v>
      </c>
      <c r="AW197" s="178" t="s">
        <v>113</v>
      </c>
      <c r="AX197" s="178" t="s">
        <v>80</v>
      </c>
      <c r="AY197" s="178" t="s">
        <v>147</v>
      </c>
    </row>
    <row r="198" s="12" customFormat="true" ht="15.75" hidden="false" customHeight="true" outlineLevel="0" collapsed="false">
      <c r="B198" s="183"/>
      <c r="E198" s="184"/>
      <c r="F198" s="185" t="s">
        <v>201</v>
      </c>
      <c r="G198" s="185"/>
      <c r="H198" s="185"/>
      <c r="I198" s="185"/>
      <c r="K198" s="186" t="n">
        <v>331.43</v>
      </c>
      <c r="R198" s="187"/>
      <c r="T198" s="188"/>
      <c r="AA198" s="189"/>
      <c r="AT198" s="184" t="s">
        <v>154</v>
      </c>
      <c r="AU198" s="184" t="s">
        <v>103</v>
      </c>
      <c r="AV198" s="184" t="s">
        <v>103</v>
      </c>
      <c r="AW198" s="184" t="s">
        <v>113</v>
      </c>
      <c r="AX198" s="184" t="s">
        <v>23</v>
      </c>
      <c r="AY198" s="184" t="s">
        <v>147</v>
      </c>
    </row>
    <row r="199" s="12" customFormat="true" ht="15.75" hidden="false" customHeight="true" outlineLevel="0" collapsed="false">
      <c r="B199" s="34"/>
      <c r="C199" s="197" t="s">
        <v>202</v>
      </c>
      <c r="D199" s="197" t="s">
        <v>203</v>
      </c>
      <c r="E199" s="198" t="s">
        <v>204</v>
      </c>
      <c r="F199" s="199" t="s">
        <v>205</v>
      </c>
      <c r="G199" s="199"/>
      <c r="H199" s="199"/>
      <c r="I199" s="199"/>
      <c r="J199" s="200" t="s">
        <v>206</v>
      </c>
      <c r="K199" s="201" t="n">
        <v>6.629</v>
      </c>
      <c r="L199" s="202" t="n">
        <v>0</v>
      </c>
      <c r="M199" s="202"/>
      <c r="N199" s="203" t="n">
        <f aca="false">ROUND($L$199*$K$199,2)</f>
        <v>0</v>
      </c>
      <c r="O199" s="203"/>
      <c r="P199" s="203"/>
      <c r="Q199" s="203"/>
      <c r="R199" s="35"/>
      <c r="T199" s="174"/>
      <c r="U199" s="42" t="s">
        <v>45</v>
      </c>
      <c r="V199" s="175" t="n">
        <v>0</v>
      </c>
      <c r="W199" s="175" t="n">
        <f aca="false">$V$199*$K$199</f>
        <v>0</v>
      </c>
      <c r="X199" s="175" t="n">
        <v>0.001</v>
      </c>
      <c r="Y199" s="175" t="n">
        <f aca="false">$X$199*$K$199</f>
        <v>0.006629</v>
      </c>
      <c r="Z199" s="175" t="n">
        <v>0</v>
      </c>
      <c r="AA199" s="176" t="n">
        <f aca="false">$Z$199*$K$199</f>
        <v>0</v>
      </c>
      <c r="AR199" s="12" t="s">
        <v>187</v>
      </c>
      <c r="AT199" s="12" t="s">
        <v>203</v>
      </c>
      <c r="AU199" s="12" t="s">
        <v>103</v>
      </c>
      <c r="AY199" s="12" t="s">
        <v>147</v>
      </c>
      <c r="BE199" s="109" t="n">
        <f aca="false">IF($U$199="základní",$N$199,0)</f>
        <v>0</v>
      </c>
      <c r="BF199" s="109" t="n">
        <f aca="false">IF($U$199="snížená",$N$199,0)</f>
        <v>0</v>
      </c>
      <c r="BG199" s="109" t="n">
        <f aca="false">IF($U$199="zákl. přenesená",$N$199,0)</f>
        <v>0</v>
      </c>
      <c r="BH199" s="109" t="n">
        <f aca="false">IF($U$199="sníž. přenesená",$N$199,0)</f>
        <v>0</v>
      </c>
      <c r="BI199" s="109" t="n">
        <f aca="false">IF($U$199="nulová",$N$199,0)</f>
        <v>0</v>
      </c>
      <c r="BJ199" s="12" t="s">
        <v>23</v>
      </c>
      <c r="BK199" s="109" t="n">
        <f aca="false">ROUND($L$199*$K$199,2)</f>
        <v>0</v>
      </c>
      <c r="BL199" s="12" t="s">
        <v>152</v>
      </c>
    </row>
    <row r="200" s="12" customFormat="true" ht="15.75" hidden="false" customHeight="true" outlineLevel="0" collapsed="false">
      <c r="B200" s="177"/>
      <c r="E200" s="178"/>
      <c r="F200" s="179" t="s">
        <v>171</v>
      </c>
      <c r="G200" s="179"/>
      <c r="H200" s="179"/>
      <c r="I200" s="179"/>
      <c r="K200" s="178"/>
      <c r="R200" s="180"/>
      <c r="T200" s="181"/>
      <c r="AA200" s="182"/>
      <c r="AT200" s="178" t="s">
        <v>154</v>
      </c>
      <c r="AU200" s="178" t="s">
        <v>103</v>
      </c>
      <c r="AV200" s="178" t="s">
        <v>23</v>
      </c>
      <c r="AW200" s="178" t="s">
        <v>113</v>
      </c>
      <c r="AX200" s="178" t="s">
        <v>80</v>
      </c>
      <c r="AY200" s="178" t="s">
        <v>147</v>
      </c>
    </row>
    <row r="201" s="12" customFormat="true" ht="15.75" hidden="false" customHeight="true" outlineLevel="0" collapsed="false">
      <c r="B201" s="183"/>
      <c r="E201" s="184"/>
      <c r="F201" s="185" t="s">
        <v>201</v>
      </c>
      <c r="G201" s="185"/>
      <c r="H201" s="185"/>
      <c r="I201" s="185"/>
      <c r="K201" s="186" t="n">
        <v>331.43</v>
      </c>
      <c r="R201" s="187"/>
      <c r="T201" s="188"/>
      <c r="AA201" s="189"/>
      <c r="AT201" s="184" t="s">
        <v>154</v>
      </c>
      <c r="AU201" s="184" t="s">
        <v>103</v>
      </c>
      <c r="AV201" s="184" t="s">
        <v>103</v>
      </c>
      <c r="AW201" s="184" t="s">
        <v>113</v>
      </c>
      <c r="AX201" s="184" t="s">
        <v>23</v>
      </c>
      <c r="AY201" s="184" t="s">
        <v>147</v>
      </c>
    </row>
    <row r="202" s="12" customFormat="true" ht="15.75" hidden="false" customHeight="true" outlineLevel="0" collapsed="false">
      <c r="B202" s="34"/>
      <c r="C202" s="167" t="s">
        <v>207</v>
      </c>
      <c r="D202" s="167" t="s">
        <v>148</v>
      </c>
      <c r="E202" s="168" t="s">
        <v>208</v>
      </c>
      <c r="F202" s="169" t="s">
        <v>209</v>
      </c>
      <c r="G202" s="169"/>
      <c r="H202" s="169"/>
      <c r="I202" s="169"/>
      <c r="J202" s="170" t="s">
        <v>151</v>
      </c>
      <c r="K202" s="171" t="n">
        <v>636.3</v>
      </c>
      <c r="L202" s="172" t="n">
        <v>0</v>
      </c>
      <c r="M202" s="172"/>
      <c r="N202" s="173" t="n">
        <f aca="false">ROUND($L$202*$K$202,2)</f>
        <v>0</v>
      </c>
      <c r="O202" s="173"/>
      <c r="P202" s="173"/>
      <c r="Q202" s="173"/>
      <c r="R202" s="35"/>
      <c r="T202" s="174"/>
      <c r="U202" s="42" t="s">
        <v>45</v>
      </c>
      <c r="V202" s="175" t="n">
        <v>0.027</v>
      </c>
      <c r="W202" s="175" t="n">
        <f aca="false">$V$202*$K$202</f>
        <v>17.1801</v>
      </c>
      <c r="X202" s="175" t="n">
        <v>0</v>
      </c>
      <c r="Y202" s="175" t="n">
        <f aca="false">$X$202*$K$202</f>
        <v>0</v>
      </c>
      <c r="Z202" s="175" t="n">
        <v>0</v>
      </c>
      <c r="AA202" s="176" t="n">
        <f aca="false">$Z$202*$K$202</f>
        <v>0</v>
      </c>
      <c r="AR202" s="12" t="s">
        <v>152</v>
      </c>
      <c r="AT202" s="12" t="s">
        <v>148</v>
      </c>
      <c r="AU202" s="12" t="s">
        <v>103</v>
      </c>
      <c r="AY202" s="12" t="s">
        <v>147</v>
      </c>
      <c r="BE202" s="109" t="n">
        <f aca="false">IF($U$202="základní",$N$202,0)</f>
        <v>0</v>
      </c>
      <c r="BF202" s="109" t="n">
        <f aca="false">IF($U$202="snížená",$N$202,0)</f>
        <v>0</v>
      </c>
      <c r="BG202" s="109" t="n">
        <f aca="false">IF($U$202="zákl. přenesená",$N$202,0)</f>
        <v>0</v>
      </c>
      <c r="BH202" s="109" t="n">
        <f aca="false">IF($U$202="sníž. přenesená",$N$202,0)</f>
        <v>0</v>
      </c>
      <c r="BI202" s="109" t="n">
        <f aca="false">IF($U$202="nulová",$N$202,0)</f>
        <v>0</v>
      </c>
      <c r="BJ202" s="12" t="s">
        <v>23</v>
      </c>
      <c r="BK202" s="109" t="n">
        <f aca="false">ROUND($L$202*$K$202,2)</f>
        <v>0</v>
      </c>
      <c r="BL202" s="12" t="s">
        <v>152</v>
      </c>
    </row>
    <row r="203" s="12" customFormat="true" ht="15.75" hidden="false" customHeight="true" outlineLevel="0" collapsed="false">
      <c r="B203" s="177"/>
      <c r="E203" s="178"/>
      <c r="F203" s="179" t="s">
        <v>153</v>
      </c>
      <c r="G203" s="179"/>
      <c r="H203" s="179"/>
      <c r="I203" s="179"/>
      <c r="K203" s="178"/>
      <c r="R203" s="180"/>
      <c r="T203" s="181"/>
      <c r="AA203" s="182"/>
      <c r="AT203" s="178" t="s">
        <v>154</v>
      </c>
      <c r="AU203" s="178" t="s">
        <v>103</v>
      </c>
      <c r="AV203" s="178" t="s">
        <v>23</v>
      </c>
      <c r="AW203" s="178" t="s">
        <v>113</v>
      </c>
      <c r="AX203" s="178" t="s">
        <v>80</v>
      </c>
      <c r="AY203" s="178" t="s">
        <v>147</v>
      </c>
    </row>
    <row r="204" s="12" customFormat="true" ht="15.75" hidden="false" customHeight="true" outlineLevel="0" collapsed="false">
      <c r="B204" s="183"/>
      <c r="E204" s="184"/>
      <c r="F204" s="185" t="s">
        <v>9</v>
      </c>
      <c r="G204" s="185"/>
      <c r="H204" s="185"/>
      <c r="I204" s="185"/>
      <c r="K204" s="186" t="n">
        <v>21</v>
      </c>
      <c r="R204" s="187"/>
      <c r="T204" s="188"/>
      <c r="AA204" s="189"/>
      <c r="AT204" s="184" t="s">
        <v>154</v>
      </c>
      <c r="AU204" s="184" t="s">
        <v>103</v>
      </c>
      <c r="AV204" s="184" t="s">
        <v>103</v>
      </c>
      <c r="AW204" s="184" t="s">
        <v>113</v>
      </c>
      <c r="AX204" s="184" t="s">
        <v>80</v>
      </c>
      <c r="AY204" s="184" t="s">
        <v>147</v>
      </c>
    </row>
    <row r="205" s="12" customFormat="true" ht="15.75" hidden="false" customHeight="true" outlineLevel="0" collapsed="false">
      <c r="B205" s="177"/>
      <c r="E205" s="178"/>
      <c r="F205" s="179" t="s">
        <v>155</v>
      </c>
      <c r="G205" s="179"/>
      <c r="H205" s="179"/>
      <c r="I205" s="179"/>
      <c r="K205" s="178"/>
      <c r="R205" s="180"/>
      <c r="T205" s="181"/>
      <c r="AA205" s="182"/>
      <c r="AT205" s="178" t="s">
        <v>154</v>
      </c>
      <c r="AU205" s="178" t="s">
        <v>103</v>
      </c>
      <c r="AV205" s="178" t="s">
        <v>23</v>
      </c>
      <c r="AW205" s="178" t="s">
        <v>113</v>
      </c>
      <c r="AX205" s="178" t="s">
        <v>80</v>
      </c>
      <c r="AY205" s="178" t="s">
        <v>147</v>
      </c>
    </row>
    <row r="206" s="12" customFormat="true" ht="15.75" hidden="false" customHeight="true" outlineLevel="0" collapsed="false">
      <c r="B206" s="183"/>
      <c r="E206" s="184"/>
      <c r="F206" s="185" t="s">
        <v>156</v>
      </c>
      <c r="G206" s="185"/>
      <c r="H206" s="185"/>
      <c r="I206" s="185"/>
      <c r="K206" s="186" t="n">
        <v>68</v>
      </c>
      <c r="R206" s="187"/>
      <c r="T206" s="188"/>
      <c r="AA206" s="189"/>
      <c r="AT206" s="184" t="s">
        <v>154</v>
      </c>
      <c r="AU206" s="184" t="s">
        <v>103</v>
      </c>
      <c r="AV206" s="184" t="s">
        <v>103</v>
      </c>
      <c r="AW206" s="184" t="s">
        <v>113</v>
      </c>
      <c r="AX206" s="184" t="s">
        <v>80</v>
      </c>
      <c r="AY206" s="184" t="s">
        <v>147</v>
      </c>
    </row>
    <row r="207" s="12" customFormat="true" ht="15.75" hidden="false" customHeight="true" outlineLevel="0" collapsed="false">
      <c r="B207" s="177"/>
      <c r="E207" s="178"/>
      <c r="F207" s="179" t="s">
        <v>157</v>
      </c>
      <c r="G207" s="179"/>
      <c r="H207" s="179"/>
      <c r="I207" s="179"/>
      <c r="K207" s="178"/>
      <c r="R207" s="180"/>
      <c r="T207" s="181"/>
      <c r="AA207" s="182"/>
      <c r="AT207" s="178" t="s">
        <v>154</v>
      </c>
      <c r="AU207" s="178" t="s">
        <v>103</v>
      </c>
      <c r="AV207" s="178" t="s">
        <v>23</v>
      </c>
      <c r="AW207" s="178" t="s">
        <v>113</v>
      </c>
      <c r="AX207" s="178" t="s">
        <v>80</v>
      </c>
      <c r="AY207" s="178" t="s">
        <v>147</v>
      </c>
    </row>
    <row r="208" s="12" customFormat="true" ht="15.75" hidden="false" customHeight="true" outlineLevel="0" collapsed="false">
      <c r="B208" s="183"/>
      <c r="E208" s="184"/>
      <c r="F208" s="185" t="s">
        <v>158</v>
      </c>
      <c r="G208" s="185"/>
      <c r="H208" s="185"/>
      <c r="I208" s="185"/>
      <c r="K208" s="186" t="n">
        <v>517</v>
      </c>
      <c r="R208" s="187"/>
      <c r="T208" s="188"/>
      <c r="AA208" s="189"/>
      <c r="AT208" s="184" t="s">
        <v>154</v>
      </c>
      <c r="AU208" s="184" t="s">
        <v>103</v>
      </c>
      <c r="AV208" s="184" t="s">
        <v>103</v>
      </c>
      <c r="AW208" s="184" t="s">
        <v>113</v>
      </c>
      <c r="AX208" s="184" t="s">
        <v>80</v>
      </c>
      <c r="AY208" s="184" t="s">
        <v>147</v>
      </c>
    </row>
    <row r="209" s="12" customFormat="true" ht="15.75" hidden="false" customHeight="true" outlineLevel="0" collapsed="false">
      <c r="B209" s="190"/>
      <c r="E209" s="191"/>
      <c r="F209" s="192" t="s">
        <v>159</v>
      </c>
      <c r="G209" s="192"/>
      <c r="H209" s="192"/>
      <c r="I209" s="192"/>
      <c r="K209" s="193" t="n">
        <v>606</v>
      </c>
      <c r="R209" s="194"/>
      <c r="T209" s="195"/>
      <c r="AA209" s="196"/>
      <c r="AT209" s="191" t="s">
        <v>154</v>
      </c>
      <c r="AU209" s="191" t="s">
        <v>103</v>
      </c>
      <c r="AV209" s="191" t="s">
        <v>152</v>
      </c>
      <c r="AW209" s="191" t="s">
        <v>113</v>
      </c>
      <c r="AX209" s="191" t="s">
        <v>23</v>
      </c>
      <c r="AY209" s="191" t="s">
        <v>147</v>
      </c>
    </row>
    <row r="210" s="12" customFormat="true" ht="27" hidden="false" customHeight="true" outlineLevel="0" collapsed="false">
      <c r="B210" s="34"/>
      <c r="C210" s="167" t="s">
        <v>10</v>
      </c>
      <c r="D210" s="167" t="s">
        <v>148</v>
      </c>
      <c r="E210" s="168" t="s">
        <v>210</v>
      </c>
      <c r="F210" s="169" t="s">
        <v>211</v>
      </c>
      <c r="G210" s="169"/>
      <c r="H210" s="169"/>
      <c r="I210" s="169"/>
      <c r="J210" s="170" t="s">
        <v>151</v>
      </c>
      <c r="K210" s="171" t="n">
        <v>184.43</v>
      </c>
      <c r="L210" s="172" t="n">
        <v>0</v>
      </c>
      <c r="M210" s="172"/>
      <c r="N210" s="173" t="n">
        <f aca="false">ROUND($L$210*$K$210,2)</f>
        <v>0</v>
      </c>
      <c r="O210" s="173"/>
      <c r="P210" s="173"/>
      <c r="Q210" s="173"/>
      <c r="R210" s="35"/>
      <c r="T210" s="174"/>
      <c r="U210" s="42" t="s">
        <v>45</v>
      </c>
      <c r="V210" s="175" t="n">
        <v>0.13</v>
      </c>
      <c r="W210" s="175" t="n">
        <f aca="false">$V$210*$K$210</f>
        <v>23.9759</v>
      </c>
      <c r="X210" s="175" t="n">
        <v>0</v>
      </c>
      <c r="Y210" s="175" t="n">
        <f aca="false">$X$210*$K$210</f>
        <v>0</v>
      </c>
      <c r="Z210" s="175" t="n">
        <v>0</v>
      </c>
      <c r="AA210" s="176" t="n">
        <f aca="false">$Z$210*$K$210</f>
        <v>0</v>
      </c>
      <c r="AR210" s="12" t="s">
        <v>152</v>
      </c>
      <c r="AT210" s="12" t="s">
        <v>148</v>
      </c>
      <c r="AU210" s="12" t="s">
        <v>103</v>
      </c>
      <c r="AY210" s="12" t="s">
        <v>147</v>
      </c>
      <c r="BE210" s="109" t="n">
        <f aca="false">IF($U$210="základní",$N$210,0)</f>
        <v>0</v>
      </c>
      <c r="BF210" s="109" t="n">
        <f aca="false">IF($U$210="snížená",$N$210,0)</f>
        <v>0</v>
      </c>
      <c r="BG210" s="109" t="n">
        <f aca="false">IF($U$210="zákl. přenesená",$N$210,0)</f>
        <v>0</v>
      </c>
      <c r="BH210" s="109" t="n">
        <f aca="false">IF($U$210="sníž. přenesená",$N$210,0)</f>
        <v>0</v>
      </c>
      <c r="BI210" s="109" t="n">
        <f aca="false">IF($U$210="nulová",$N$210,0)</f>
        <v>0</v>
      </c>
      <c r="BJ210" s="12" t="s">
        <v>23</v>
      </c>
      <c r="BK210" s="109" t="n">
        <f aca="false">ROUND($L$210*$K$210,2)</f>
        <v>0</v>
      </c>
      <c r="BL210" s="12" t="s">
        <v>152</v>
      </c>
    </row>
    <row r="211" s="12" customFormat="true" ht="15.75" hidden="false" customHeight="true" outlineLevel="0" collapsed="false">
      <c r="B211" s="177"/>
      <c r="E211" s="178"/>
      <c r="F211" s="179" t="s">
        <v>171</v>
      </c>
      <c r="G211" s="179"/>
      <c r="H211" s="179"/>
      <c r="I211" s="179"/>
      <c r="K211" s="178"/>
      <c r="R211" s="180"/>
      <c r="T211" s="181"/>
      <c r="AA211" s="182"/>
      <c r="AT211" s="178" t="s">
        <v>154</v>
      </c>
      <c r="AU211" s="178" t="s">
        <v>103</v>
      </c>
      <c r="AV211" s="178" t="s">
        <v>23</v>
      </c>
      <c r="AW211" s="178" t="s">
        <v>113</v>
      </c>
      <c r="AX211" s="178" t="s">
        <v>80</v>
      </c>
      <c r="AY211" s="178" t="s">
        <v>147</v>
      </c>
    </row>
    <row r="212" s="12" customFormat="true" ht="15.75" hidden="false" customHeight="true" outlineLevel="0" collapsed="false">
      <c r="B212" s="183"/>
      <c r="E212" s="184"/>
      <c r="F212" s="185" t="s">
        <v>212</v>
      </c>
      <c r="G212" s="185"/>
      <c r="H212" s="185"/>
      <c r="I212" s="185"/>
      <c r="K212" s="186" t="n">
        <v>184.43</v>
      </c>
      <c r="R212" s="187"/>
      <c r="T212" s="188"/>
      <c r="AA212" s="189"/>
      <c r="AT212" s="184" t="s">
        <v>154</v>
      </c>
      <c r="AU212" s="184" t="s">
        <v>103</v>
      </c>
      <c r="AV212" s="184" t="s">
        <v>103</v>
      </c>
      <c r="AW212" s="184" t="s">
        <v>113</v>
      </c>
      <c r="AX212" s="184" t="s">
        <v>23</v>
      </c>
      <c r="AY212" s="184" t="s">
        <v>147</v>
      </c>
    </row>
    <row r="213" s="12" customFormat="true" ht="15.75" hidden="false" customHeight="true" outlineLevel="0" collapsed="false">
      <c r="B213" s="34"/>
      <c r="C213" s="167" t="s">
        <v>213</v>
      </c>
      <c r="D213" s="167" t="s">
        <v>148</v>
      </c>
      <c r="E213" s="168" t="s">
        <v>214</v>
      </c>
      <c r="F213" s="169" t="s">
        <v>215</v>
      </c>
      <c r="G213" s="169"/>
      <c r="H213" s="169"/>
      <c r="I213" s="169"/>
      <c r="J213" s="170" t="s">
        <v>151</v>
      </c>
      <c r="K213" s="171" t="n">
        <v>147</v>
      </c>
      <c r="L213" s="172" t="n">
        <v>0</v>
      </c>
      <c r="M213" s="172"/>
      <c r="N213" s="173" t="n">
        <f aca="false">ROUND($L$213*$K$213,2)</f>
        <v>0</v>
      </c>
      <c r="O213" s="173"/>
      <c r="P213" s="173"/>
      <c r="Q213" s="173"/>
      <c r="R213" s="35"/>
      <c r="T213" s="174"/>
      <c r="U213" s="42" t="s">
        <v>45</v>
      </c>
      <c r="V213" s="175" t="n">
        <v>0.128</v>
      </c>
      <c r="W213" s="175" t="n">
        <f aca="false">$V$213*$K$213</f>
        <v>18.816</v>
      </c>
      <c r="X213" s="175" t="n">
        <v>0</v>
      </c>
      <c r="Y213" s="175" t="n">
        <f aca="false">$X$213*$K$213</f>
        <v>0</v>
      </c>
      <c r="Z213" s="175" t="n">
        <v>0</v>
      </c>
      <c r="AA213" s="176" t="n">
        <f aca="false">$Z$213*$K$213</f>
        <v>0</v>
      </c>
      <c r="AR213" s="12" t="s">
        <v>152</v>
      </c>
      <c r="AT213" s="12" t="s">
        <v>148</v>
      </c>
      <c r="AU213" s="12" t="s">
        <v>103</v>
      </c>
      <c r="AY213" s="12" t="s">
        <v>147</v>
      </c>
      <c r="BE213" s="109" t="n">
        <f aca="false">IF($U$213="základní",$N$213,0)</f>
        <v>0</v>
      </c>
      <c r="BF213" s="109" t="n">
        <f aca="false">IF($U$213="snížená",$N$213,0)</f>
        <v>0</v>
      </c>
      <c r="BG213" s="109" t="n">
        <f aca="false">IF($U$213="zákl. přenesená",$N$213,0)</f>
        <v>0</v>
      </c>
      <c r="BH213" s="109" t="n">
        <f aca="false">IF($U$213="sníž. přenesená",$N$213,0)</f>
        <v>0</v>
      </c>
      <c r="BI213" s="109" t="n">
        <f aca="false">IF($U$213="nulová",$N$213,0)</f>
        <v>0</v>
      </c>
      <c r="BJ213" s="12" t="s">
        <v>23</v>
      </c>
      <c r="BK213" s="109" t="n">
        <f aca="false">ROUND($L$213*$K$213,2)</f>
        <v>0</v>
      </c>
      <c r="BL213" s="12" t="s">
        <v>152</v>
      </c>
    </row>
    <row r="214" s="12" customFormat="true" ht="15.75" hidden="false" customHeight="true" outlineLevel="0" collapsed="false">
      <c r="B214" s="183"/>
      <c r="E214" s="184"/>
      <c r="F214" s="185" t="s">
        <v>216</v>
      </c>
      <c r="G214" s="185"/>
      <c r="H214" s="185"/>
      <c r="I214" s="185"/>
      <c r="K214" s="186" t="n">
        <v>147</v>
      </c>
      <c r="R214" s="187"/>
      <c r="T214" s="188"/>
      <c r="AA214" s="189"/>
      <c r="AT214" s="184" t="s">
        <v>154</v>
      </c>
      <c r="AU214" s="184" t="s">
        <v>103</v>
      </c>
      <c r="AV214" s="184" t="s">
        <v>103</v>
      </c>
      <c r="AW214" s="184" t="s">
        <v>113</v>
      </c>
      <c r="AX214" s="184" t="s">
        <v>23</v>
      </c>
      <c r="AY214" s="184" t="s">
        <v>147</v>
      </c>
    </row>
    <row r="215" s="156" customFormat="true" ht="30.75" hidden="false" customHeight="true" outlineLevel="0" collapsed="false">
      <c r="B215" s="157"/>
      <c r="D215" s="165" t="s">
        <v>116</v>
      </c>
      <c r="N215" s="166" t="n">
        <f aca="false">$BK$215</f>
        <v>0</v>
      </c>
      <c r="O215" s="166"/>
      <c r="P215" s="166"/>
      <c r="Q215" s="166"/>
      <c r="R215" s="159"/>
      <c r="T215" s="160"/>
      <c r="W215" s="161" t="n">
        <f aca="false">SUM($W$216:$W$224)</f>
        <v>90.29724</v>
      </c>
      <c r="Y215" s="161" t="n">
        <f aca="false">SUM($Y$216:$Y$224)</f>
        <v>131.9099618</v>
      </c>
      <c r="AA215" s="162" t="n">
        <f aca="false">SUM($AA$216:$AA$224)</f>
        <v>0</v>
      </c>
      <c r="AR215" s="163" t="s">
        <v>23</v>
      </c>
      <c r="AT215" s="163" t="s">
        <v>79</v>
      </c>
      <c r="AU215" s="163" t="s">
        <v>23</v>
      </c>
      <c r="AY215" s="163" t="s">
        <v>147</v>
      </c>
      <c r="BK215" s="164" t="n">
        <f aca="false">SUM($BK$216:$BK$224)</f>
        <v>0</v>
      </c>
    </row>
    <row r="216" s="12" customFormat="true" ht="27" hidden="false" customHeight="true" outlineLevel="0" collapsed="false">
      <c r="B216" s="34"/>
      <c r="C216" s="167" t="s">
        <v>217</v>
      </c>
      <c r="D216" s="167" t="s">
        <v>148</v>
      </c>
      <c r="E216" s="168" t="s">
        <v>218</v>
      </c>
      <c r="F216" s="169" t="s">
        <v>219</v>
      </c>
      <c r="G216" s="169"/>
      <c r="H216" s="169"/>
      <c r="I216" s="169"/>
      <c r="J216" s="170" t="s">
        <v>166</v>
      </c>
      <c r="K216" s="171" t="n">
        <v>53.946</v>
      </c>
      <c r="L216" s="172" t="n">
        <v>0</v>
      </c>
      <c r="M216" s="172"/>
      <c r="N216" s="173" t="n">
        <f aca="false">ROUND($L$216*$K$216,2)</f>
        <v>0</v>
      </c>
      <c r="O216" s="173"/>
      <c r="P216" s="173"/>
      <c r="Q216" s="173"/>
      <c r="R216" s="35"/>
      <c r="T216" s="174"/>
      <c r="U216" s="42" t="s">
        <v>45</v>
      </c>
      <c r="V216" s="175" t="n">
        <v>0.92</v>
      </c>
      <c r="W216" s="175" t="n">
        <f aca="false">$V$216*$K$216</f>
        <v>49.63032</v>
      </c>
      <c r="X216" s="175" t="n">
        <v>1.63</v>
      </c>
      <c r="Y216" s="175" t="n">
        <f aca="false">$X$216*$K$216</f>
        <v>87.93198</v>
      </c>
      <c r="Z216" s="175" t="n">
        <v>0</v>
      </c>
      <c r="AA216" s="176" t="n">
        <f aca="false">$Z$216*$K$216</f>
        <v>0</v>
      </c>
      <c r="AR216" s="12" t="s">
        <v>152</v>
      </c>
      <c r="AT216" s="12" t="s">
        <v>148</v>
      </c>
      <c r="AU216" s="12" t="s">
        <v>103</v>
      </c>
      <c r="AY216" s="12" t="s">
        <v>147</v>
      </c>
      <c r="BE216" s="109" t="n">
        <f aca="false">IF($U$216="základní",$N$216,0)</f>
        <v>0</v>
      </c>
      <c r="BF216" s="109" t="n">
        <f aca="false">IF($U$216="snížená",$N$216,0)</f>
        <v>0</v>
      </c>
      <c r="BG216" s="109" t="n">
        <f aca="false">IF($U$216="zákl. přenesená",$N$216,0)</f>
        <v>0</v>
      </c>
      <c r="BH216" s="109" t="n">
        <f aca="false">IF($U$216="sníž. přenesená",$N$216,0)</f>
        <v>0</v>
      </c>
      <c r="BI216" s="109" t="n">
        <f aca="false">IF($U$216="nulová",$N$216,0)</f>
        <v>0</v>
      </c>
      <c r="BJ216" s="12" t="s">
        <v>23</v>
      </c>
      <c r="BK216" s="109" t="n">
        <f aca="false">ROUND($L$216*$K$216,2)</f>
        <v>0</v>
      </c>
      <c r="BL216" s="12" t="s">
        <v>152</v>
      </c>
    </row>
    <row r="217" s="12" customFormat="true" ht="15.75" hidden="false" customHeight="true" outlineLevel="0" collapsed="false">
      <c r="B217" s="177"/>
      <c r="E217" s="178"/>
      <c r="F217" s="179" t="s">
        <v>185</v>
      </c>
      <c r="G217" s="179"/>
      <c r="H217" s="179"/>
      <c r="I217" s="179"/>
      <c r="K217" s="178"/>
      <c r="R217" s="180"/>
      <c r="T217" s="181"/>
      <c r="AA217" s="182"/>
      <c r="AT217" s="178" t="s">
        <v>154</v>
      </c>
      <c r="AU217" s="178" t="s">
        <v>103</v>
      </c>
      <c r="AV217" s="178" t="s">
        <v>23</v>
      </c>
      <c r="AW217" s="178" t="s">
        <v>113</v>
      </c>
      <c r="AX217" s="178" t="s">
        <v>80</v>
      </c>
      <c r="AY217" s="178" t="s">
        <v>147</v>
      </c>
    </row>
    <row r="218" s="12" customFormat="true" ht="15.75" hidden="false" customHeight="true" outlineLevel="0" collapsed="false">
      <c r="B218" s="183"/>
      <c r="E218" s="184"/>
      <c r="F218" s="185" t="s">
        <v>186</v>
      </c>
      <c r="G218" s="185"/>
      <c r="H218" s="185"/>
      <c r="I218" s="185"/>
      <c r="K218" s="186" t="n">
        <v>53.946</v>
      </c>
      <c r="R218" s="187"/>
      <c r="T218" s="188"/>
      <c r="AA218" s="189"/>
      <c r="AT218" s="184" t="s">
        <v>154</v>
      </c>
      <c r="AU218" s="184" t="s">
        <v>103</v>
      </c>
      <c r="AV218" s="184" t="s">
        <v>103</v>
      </c>
      <c r="AW218" s="184" t="s">
        <v>113</v>
      </c>
      <c r="AX218" s="184" t="s">
        <v>23</v>
      </c>
      <c r="AY218" s="184" t="s">
        <v>147</v>
      </c>
    </row>
    <row r="219" s="12" customFormat="true" ht="39" hidden="false" customHeight="true" outlineLevel="0" collapsed="false">
      <c r="B219" s="34"/>
      <c r="C219" s="167" t="s">
        <v>220</v>
      </c>
      <c r="D219" s="167" t="s">
        <v>148</v>
      </c>
      <c r="E219" s="168" t="s">
        <v>221</v>
      </c>
      <c r="F219" s="169" t="s">
        <v>222</v>
      </c>
      <c r="G219" s="169"/>
      <c r="H219" s="169"/>
      <c r="I219" s="169"/>
      <c r="J219" s="170" t="s">
        <v>223</v>
      </c>
      <c r="K219" s="171" t="n">
        <v>193.652</v>
      </c>
      <c r="L219" s="172" t="n">
        <v>0</v>
      </c>
      <c r="M219" s="172"/>
      <c r="N219" s="173" t="n">
        <f aca="false">ROUND($L$219*$K$219,2)</f>
        <v>0</v>
      </c>
      <c r="O219" s="173"/>
      <c r="P219" s="173"/>
      <c r="Q219" s="173"/>
      <c r="R219" s="35"/>
      <c r="T219" s="174"/>
      <c r="U219" s="42" t="s">
        <v>45</v>
      </c>
      <c r="V219" s="175" t="n">
        <v>0.21</v>
      </c>
      <c r="W219" s="175" t="n">
        <f aca="false">$V$219*$K$219</f>
        <v>40.66692</v>
      </c>
      <c r="X219" s="175" t="n">
        <v>0.22657</v>
      </c>
      <c r="Y219" s="175" t="n">
        <f aca="false">$X$219*$K$219</f>
        <v>43.87573364</v>
      </c>
      <c r="Z219" s="175" t="n">
        <v>0</v>
      </c>
      <c r="AA219" s="176" t="n">
        <f aca="false">$Z$219*$K$219</f>
        <v>0</v>
      </c>
      <c r="AR219" s="12" t="s">
        <v>152</v>
      </c>
      <c r="AT219" s="12" t="s">
        <v>148</v>
      </c>
      <c r="AU219" s="12" t="s">
        <v>103</v>
      </c>
      <c r="AY219" s="12" t="s">
        <v>147</v>
      </c>
      <c r="BE219" s="109" t="n">
        <f aca="false">IF($U$219="základní",$N$219,0)</f>
        <v>0</v>
      </c>
      <c r="BF219" s="109" t="n">
        <f aca="false">IF($U$219="snížená",$N$219,0)</f>
        <v>0</v>
      </c>
      <c r="BG219" s="109" t="n">
        <f aca="false">IF($U$219="zákl. přenesená",$N$219,0)</f>
        <v>0</v>
      </c>
      <c r="BH219" s="109" t="n">
        <f aca="false">IF($U$219="sníž. přenesená",$N$219,0)</f>
        <v>0</v>
      </c>
      <c r="BI219" s="109" t="n">
        <f aca="false">IF($U$219="nulová",$N$219,0)</f>
        <v>0</v>
      </c>
      <c r="BJ219" s="12" t="s">
        <v>23</v>
      </c>
      <c r="BK219" s="109" t="n">
        <f aca="false">ROUND($L$219*$K$219,2)</f>
        <v>0</v>
      </c>
      <c r="BL219" s="12" t="s">
        <v>152</v>
      </c>
    </row>
    <row r="220" s="12" customFormat="true" ht="15.75" hidden="false" customHeight="true" outlineLevel="0" collapsed="false">
      <c r="B220" s="177"/>
      <c r="E220" s="178"/>
      <c r="F220" s="179" t="s">
        <v>185</v>
      </c>
      <c r="G220" s="179"/>
      <c r="H220" s="179"/>
      <c r="I220" s="179"/>
      <c r="K220" s="178"/>
      <c r="R220" s="180"/>
      <c r="T220" s="181"/>
      <c r="AA220" s="182"/>
      <c r="AT220" s="178" t="s">
        <v>154</v>
      </c>
      <c r="AU220" s="178" t="s">
        <v>103</v>
      </c>
      <c r="AV220" s="178" t="s">
        <v>23</v>
      </c>
      <c r="AW220" s="178" t="s">
        <v>113</v>
      </c>
      <c r="AX220" s="178" t="s">
        <v>80</v>
      </c>
      <c r="AY220" s="178" t="s">
        <v>147</v>
      </c>
    </row>
    <row r="221" s="12" customFormat="true" ht="15.75" hidden="false" customHeight="true" outlineLevel="0" collapsed="false">
      <c r="B221" s="183"/>
      <c r="E221" s="184"/>
      <c r="F221" s="185" t="s">
        <v>224</v>
      </c>
      <c r="G221" s="185"/>
      <c r="H221" s="185"/>
      <c r="I221" s="185"/>
      <c r="K221" s="186" t="n">
        <v>193.652</v>
      </c>
      <c r="R221" s="187"/>
      <c r="T221" s="188"/>
      <c r="AA221" s="189"/>
      <c r="AT221" s="184" t="s">
        <v>154</v>
      </c>
      <c r="AU221" s="184" t="s">
        <v>103</v>
      </c>
      <c r="AV221" s="184" t="s">
        <v>103</v>
      </c>
      <c r="AW221" s="184" t="s">
        <v>113</v>
      </c>
      <c r="AX221" s="184" t="s">
        <v>23</v>
      </c>
      <c r="AY221" s="184" t="s">
        <v>147</v>
      </c>
    </row>
    <row r="222" s="12" customFormat="true" ht="15.75" hidden="false" customHeight="true" outlineLevel="0" collapsed="false">
      <c r="B222" s="34"/>
      <c r="C222" s="197" t="s">
        <v>225</v>
      </c>
      <c r="D222" s="197" t="s">
        <v>203</v>
      </c>
      <c r="E222" s="198" t="s">
        <v>226</v>
      </c>
      <c r="F222" s="199" t="s">
        <v>227</v>
      </c>
      <c r="G222" s="199"/>
      <c r="H222" s="199"/>
      <c r="I222" s="199"/>
      <c r="J222" s="200" t="s">
        <v>223</v>
      </c>
      <c r="K222" s="201" t="n">
        <v>213.017</v>
      </c>
      <c r="L222" s="202" t="n">
        <v>0</v>
      </c>
      <c r="M222" s="202"/>
      <c r="N222" s="203" t="n">
        <f aca="false">ROUND($L$222*$K$222,2)</f>
        <v>0</v>
      </c>
      <c r="O222" s="203"/>
      <c r="P222" s="203"/>
      <c r="Q222" s="203"/>
      <c r="R222" s="35"/>
      <c r="T222" s="174"/>
      <c r="U222" s="42" t="s">
        <v>45</v>
      </c>
      <c r="V222" s="175" t="n">
        <v>0</v>
      </c>
      <c r="W222" s="175" t="n">
        <f aca="false">$V$222*$K$222</f>
        <v>0</v>
      </c>
      <c r="X222" s="175" t="n">
        <v>0.00048</v>
      </c>
      <c r="Y222" s="175" t="n">
        <f aca="false">$X$222*$K$222</f>
        <v>0.10224816</v>
      </c>
      <c r="Z222" s="175" t="n">
        <v>0</v>
      </c>
      <c r="AA222" s="176" t="n">
        <f aca="false">$Z$222*$K$222</f>
        <v>0</v>
      </c>
      <c r="AR222" s="12" t="s">
        <v>187</v>
      </c>
      <c r="AT222" s="12" t="s">
        <v>203</v>
      </c>
      <c r="AU222" s="12" t="s">
        <v>103</v>
      </c>
      <c r="AY222" s="12" t="s">
        <v>147</v>
      </c>
      <c r="BE222" s="109" t="n">
        <f aca="false">IF($U$222="základní",$N$222,0)</f>
        <v>0</v>
      </c>
      <c r="BF222" s="109" t="n">
        <f aca="false">IF($U$222="snížená",$N$222,0)</f>
        <v>0</v>
      </c>
      <c r="BG222" s="109" t="n">
        <f aca="false">IF($U$222="zákl. přenesená",$N$222,0)</f>
        <v>0</v>
      </c>
      <c r="BH222" s="109" t="n">
        <f aca="false">IF($U$222="sníž. přenesená",$N$222,0)</f>
        <v>0</v>
      </c>
      <c r="BI222" s="109" t="n">
        <f aca="false">IF($U$222="nulová",$N$222,0)</f>
        <v>0</v>
      </c>
      <c r="BJ222" s="12" t="s">
        <v>23</v>
      </c>
      <c r="BK222" s="109" t="n">
        <f aca="false">ROUND($L$222*$K$222,2)</f>
        <v>0</v>
      </c>
      <c r="BL222" s="12" t="s">
        <v>152</v>
      </c>
    </row>
    <row r="223" s="12" customFormat="true" ht="15.75" hidden="false" customHeight="true" outlineLevel="0" collapsed="false">
      <c r="B223" s="177"/>
      <c r="E223" s="178"/>
      <c r="F223" s="179" t="s">
        <v>185</v>
      </c>
      <c r="G223" s="179"/>
      <c r="H223" s="179"/>
      <c r="I223" s="179"/>
      <c r="K223" s="178"/>
      <c r="R223" s="180"/>
      <c r="T223" s="181"/>
      <c r="AA223" s="182"/>
      <c r="AT223" s="178" t="s">
        <v>154</v>
      </c>
      <c r="AU223" s="178" t="s">
        <v>103</v>
      </c>
      <c r="AV223" s="178" t="s">
        <v>23</v>
      </c>
      <c r="AW223" s="178" t="s">
        <v>113</v>
      </c>
      <c r="AX223" s="178" t="s">
        <v>80</v>
      </c>
      <c r="AY223" s="178" t="s">
        <v>147</v>
      </c>
    </row>
    <row r="224" s="12" customFormat="true" ht="15.75" hidden="false" customHeight="true" outlineLevel="0" collapsed="false">
      <c r="B224" s="183"/>
      <c r="E224" s="184"/>
      <c r="F224" s="185" t="s">
        <v>224</v>
      </c>
      <c r="G224" s="185"/>
      <c r="H224" s="185"/>
      <c r="I224" s="185"/>
      <c r="K224" s="186" t="n">
        <v>193.652</v>
      </c>
      <c r="R224" s="187"/>
      <c r="T224" s="188"/>
      <c r="AA224" s="189"/>
      <c r="AT224" s="184" t="s">
        <v>154</v>
      </c>
      <c r="AU224" s="184" t="s">
        <v>103</v>
      </c>
      <c r="AV224" s="184" t="s">
        <v>103</v>
      </c>
      <c r="AW224" s="184" t="s">
        <v>113</v>
      </c>
      <c r="AX224" s="184" t="s">
        <v>23</v>
      </c>
      <c r="AY224" s="184" t="s">
        <v>147</v>
      </c>
    </row>
    <row r="225" s="156" customFormat="true" ht="30.75" hidden="false" customHeight="true" outlineLevel="0" collapsed="false">
      <c r="B225" s="157"/>
      <c r="D225" s="165" t="s">
        <v>117</v>
      </c>
      <c r="N225" s="166" t="n">
        <f aca="false">$BK$225</f>
        <v>0</v>
      </c>
      <c r="O225" s="166"/>
      <c r="P225" s="166"/>
      <c r="Q225" s="166"/>
      <c r="R225" s="159"/>
      <c r="T225" s="160"/>
      <c r="W225" s="161" t="n">
        <f aca="false">SUM($W$226:$W$231)</f>
        <v>1.023</v>
      </c>
      <c r="Y225" s="161" t="n">
        <f aca="false">SUM($Y$226:$Y$231)</f>
        <v>0.91259</v>
      </c>
      <c r="AA225" s="162" t="n">
        <f aca="false">SUM($AA$226:$AA$231)</f>
        <v>0</v>
      </c>
      <c r="AR225" s="163" t="s">
        <v>23</v>
      </c>
      <c r="AT225" s="163" t="s">
        <v>79</v>
      </c>
      <c r="AU225" s="163" t="s">
        <v>23</v>
      </c>
      <c r="AY225" s="163" t="s">
        <v>147</v>
      </c>
      <c r="BK225" s="164" t="n">
        <f aca="false">SUM($BK$226:$BK$231)</f>
        <v>0</v>
      </c>
    </row>
    <row r="226" s="12" customFormat="true" ht="15.75" hidden="false" customHeight="true" outlineLevel="0" collapsed="false">
      <c r="B226" s="34"/>
      <c r="C226" s="197" t="s">
        <v>168</v>
      </c>
      <c r="D226" s="197" t="s">
        <v>203</v>
      </c>
      <c r="E226" s="198" t="s">
        <v>228</v>
      </c>
      <c r="F226" s="199" t="s">
        <v>229</v>
      </c>
      <c r="G226" s="199"/>
      <c r="H226" s="199"/>
      <c r="I226" s="199"/>
      <c r="J226" s="200" t="s">
        <v>230</v>
      </c>
      <c r="K226" s="201" t="n">
        <v>19.231</v>
      </c>
      <c r="L226" s="202" t="n">
        <v>0</v>
      </c>
      <c r="M226" s="202"/>
      <c r="N226" s="203" t="n">
        <f aca="false">ROUND($L$226*$K$226,2)</f>
        <v>0</v>
      </c>
      <c r="O226" s="203"/>
      <c r="P226" s="203"/>
      <c r="Q226" s="203"/>
      <c r="R226" s="35"/>
      <c r="T226" s="174"/>
      <c r="U226" s="42" t="s">
        <v>45</v>
      </c>
      <c r="V226" s="175" t="n">
        <v>0</v>
      </c>
      <c r="W226" s="175" t="n">
        <f aca="false">$V$226*$K$226</f>
        <v>0</v>
      </c>
      <c r="X226" s="175" t="n">
        <v>0.01</v>
      </c>
      <c r="Y226" s="175" t="n">
        <f aca="false">$X$226*$K$226</f>
        <v>0.19231</v>
      </c>
      <c r="Z226" s="175" t="n">
        <v>0</v>
      </c>
      <c r="AA226" s="176" t="n">
        <f aca="false">$Z$226*$K$226</f>
        <v>0</v>
      </c>
      <c r="AR226" s="12" t="s">
        <v>187</v>
      </c>
      <c r="AT226" s="12" t="s">
        <v>203</v>
      </c>
      <c r="AU226" s="12" t="s">
        <v>103</v>
      </c>
      <c r="AY226" s="12" t="s">
        <v>147</v>
      </c>
      <c r="BE226" s="109" t="n">
        <f aca="false">IF($U$226="základní",$N$226,0)</f>
        <v>0</v>
      </c>
      <c r="BF226" s="109" t="n">
        <f aca="false">IF($U$226="snížená",$N$226,0)</f>
        <v>0</v>
      </c>
      <c r="BG226" s="109" t="n">
        <f aca="false">IF($U$226="zákl. přenesená",$N$226,0)</f>
        <v>0</v>
      </c>
      <c r="BH226" s="109" t="n">
        <f aca="false">IF($U$226="sníž. přenesená",$N$226,0)</f>
        <v>0</v>
      </c>
      <c r="BI226" s="109" t="n">
        <f aca="false">IF($U$226="nulová",$N$226,0)</f>
        <v>0</v>
      </c>
      <c r="BJ226" s="12" t="s">
        <v>23</v>
      </c>
      <c r="BK226" s="109" t="n">
        <f aca="false">ROUND($L$226*$K$226,2)</f>
        <v>0</v>
      </c>
      <c r="BL226" s="12" t="s">
        <v>152</v>
      </c>
    </row>
    <row r="227" s="12" customFormat="true" ht="15.75" hidden="false" customHeight="true" outlineLevel="0" collapsed="false">
      <c r="B227" s="177"/>
      <c r="E227" s="178"/>
      <c r="F227" s="179" t="s">
        <v>231</v>
      </c>
      <c r="G227" s="179"/>
      <c r="H227" s="179"/>
      <c r="I227" s="179"/>
      <c r="K227" s="178"/>
      <c r="R227" s="180"/>
      <c r="T227" s="181"/>
      <c r="AA227" s="182"/>
      <c r="AT227" s="178" t="s">
        <v>154</v>
      </c>
      <c r="AU227" s="178" t="s">
        <v>103</v>
      </c>
      <c r="AV227" s="178" t="s">
        <v>23</v>
      </c>
      <c r="AW227" s="178" t="s">
        <v>113</v>
      </c>
      <c r="AX227" s="178" t="s">
        <v>80</v>
      </c>
      <c r="AY227" s="178" t="s">
        <v>147</v>
      </c>
    </row>
    <row r="228" s="12" customFormat="true" ht="15.75" hidden="false" customHeight="true" outlineLevel="0" collapsed="false">
      <c r="B228" s="183"/>
      <c r="E228" s="184"/>
      <c r="F228" s="185" t="s">
        <v>232</v>
      </c>
      <c r="G228" s="185"/>
      <c r="H228" s="185"/>
      <c r="I228" s="185"/>
      <c r="K228" s="186" t="n">
        <v>5.775</v>
      </c>
      <c r="R228" s="187"/>
      <c r="T228" s="188"/>
      <c r="AA228" s="189"/>
      <c r="AT228" s="184" t="s">
        <v>154</v>
      </c>
      <c r="AU228" s="184" t="s">
        <v>103</v>
      </c>
      <c r="AV228" s="184" t="s">
        <v>103</v>
      </c>
      <c r="AW228" s="184" t="s">
        <v>113</v>
      </c>
      <c r="AX228" s="184" t="s">
        <v>23</v>
      </c>
      <c r="AY228" s="184" t="s">
        <v>147</v>
      </c>
    </row>
    <row r="229" s="12" customFormat="true" ht="27" hidden="false" customHeight="true" outlineLevel="0" collapsed="false">
      <c r="B229" s="34"/>
      <c r="C229" s="167" t="s">
        <v>9</v>
      </c>
      <c r="D229" s="167" t="s">
        <v>148</v>
      </c>
      <c r="E229" s="168" t="s">
        <v>233</v>
      </c>
      <c r="F229" s="169" t="s">
        <v>234</v>
      </c>
      <c r="G229" s="169"/>
      <c r="H229" s="169"/>
      <c r="I229" s="169"/>
      <c r="J229" s="170" t="s">
        <v>223</v>
      </c>
      <c r="K229" s="171" t="n">
        <v>5.5</v>
      </c>
      <c r="L229" s="172" t="n">
        <v>0</v>
      </c>
      <c r="M229" s="172"/>
      <c r="N229" s="173" t="n">
        <f aca="false">ROUND($L$229*$K$229,2)</f>
        <v>0</v>
      </c>
      <c r="O229" s="173"/>
      <c r="P229" s="173"/>
      <c r="Q229" s="173"/>
      <c r="R229" s="35"/>
      <c r="T229" s="174"/>
      <c r="U229" s="42" t="s">
        <v>45</v>
      </c>
      <c r="V229" s="175" t="n">
        <v>0.186</v>
      </c>
      <c r="W229" s="175" t="n">
        <f aca="false">$V$229*$K$229</f>
        <v>1.023</v>
      </c>
      <c r="X229" s="175" t="n">
        <v>0.13096</v>
      </c>
      <c r="Y229" s="175" t="n">
        <f aca="false">$X$229*$K$229</f>
        <v>0.72028</v>
      </c>
      <c r="Z229" s="175" t="n">
        <v>0</v>
      </c>
      <c r="AA229" s="176" t="n">
        <f aca="false">$Z$229*$K$229</f>
        <v>0</v>
      </c>
      <c r="AR229" s="12" t="s">
        <v>152</v>
      </c>
      <c r="AT229" s="12" t="s">
        <v>148</v>
      </c>
      <c r="AU229" s="12" t="s">
        <v>103</v>
      </c>
      <c r="AY229" s="12" t="s">
        <v>147</v>
      </c>
      <c r="BE229" s="109" t="n">
        <f aca="false">IF($U$229="základní",$N$229,0)</f>
        <v>0</v>
      </c>
      <c r="BF229" s="109" t="n">
        <f aca="false">IF($U$229="snížená",$N$229,0)</f>
        <v>0</v>
      </c>
      <c r="BG229" s="109" t="n">
        <f aca="false">IF($U$229="zákl. přenesená",$N$229,0)</f>
        <v>0</v>
      </c>
      <c r="BH229" s="109" t="n">
        <f aca="false">IF($U$229="sníž. přenesená",$N$229,0)</f>
        <v>0</v>
      </c>
      <c r="BI229" s="109" t="n">
        <f aca="false">IF($U$229="nulová",$N$229,0)</f>
        <v>0</v>
      </c>
      <c r="BJ229" s="12" t="s">
        <v>23</v>
      </c>
      <c r="BK229" s="109" t="n">
        <f aca="false">ROUND($L$229*$K$229,2)</f>
        <v>0</v>
      </c>
      <c r="BL229" s="12" t="s">
        <v>152</v>
      </c>
    </row>
    <row r="230" s="12" customFormat="true" ht="15.75" hidden="false" customHeight="true" outlineLevel="0" collapsed="false">
      <c r="B230" s="177"/>
      <c r="E230" s="178"/>
      <c r="F230" s="179" t="s">
        <v>235</v>
      </c>
      <c r="G230" s="179"/>
      <c r="H230" s="179"/>
      <c r="I230" s="179"/>
      <c r="K230" s="178"/>
      <c r="R230" s="180"/>
      <c r="T230" s="181"/>
      <c r="AA230" s="182"/>
      <c r="AT230" s="178" t="s">
        <v>154</v>
      </c>
      <c r="AU230" s="178" t="s">
        <v>103</v>
      </c>
      <c r="AV230" s="178" t="s">
        <v>23</v>
      </c>
      <c r="AW230" s="178" t="s">
        <v>113</v>
      </c>
      <c r="AX230" s="178" t="s">
        <v>80</v>
      </c>
      <c r="AY230" s="178" t="s">
        <v>147</v>
      </c>
    </row>
    <row r="231" s="12" customFormat="true" ht="15.75" hidden="false" customHeight="true" outlineLevel="0" collapsed="false">
      <c r="B231" s="183"/>
      <c r="E231" s="184"/>
      <c r="F231" s="185" t="s">
        <v>236</v>
      </c>
      <c r="G231" s="185"/>
      <c r="H231" s="185"/>
      <c r="I231" s="185"/>
      <c r="K231" s="186" t="n">
        <v>5.5</v>
      </c>
      <c r="R231" s="187"/>
      <c r="T231" s="188"/>
      <c r="AA231" s="189"/>
      <c r="AT231" s="184" t="s">
        <v>154</v>
      </c>
      <c r="AU231" s="184" t="s">
        <v>103</v>
      </c>
      <c r="AV231" s="184" t="s">
        <v>103</v>
      </c>
      <c r="AW231" s="184" t="s">
        <v>113</v>
      </c>
      <c r="AX231" s="184" t="s">
        <v>23</v>
      </c>
      <c r="AY231" s="184" t="s">
        <v>147</v>
      </c>
    </row>
    <row r="232" s="156" customFormat="true" ht="30.75" hidden="false" customHeight="true" outlineLevel="0" collapsed="false">
      <c r="B232" s="157"/>
      <c r="D232" s="165" t="s">
        <v>118</v>
      </c>
      <c r="N232" s="166" t="n">
        <f aca="false">$BK$232</f>
        <v>0</v>
      </c>
      <c r="O232" s="166"/>
      <c r="P232" s="166"/>
      <c r="Q232" s="166"/>
      <c r="R232" s="159"/>
      <c r="T232" s="160"/>
      <c r="W232" s="161" t="n">
        <f aca="false">SUM($W$233:$W$300)</f>
        <v>133.224576</v>
      </c>
      <c r="Y232" s="161" t="n">
        <f aca="false">SUM($Y$233:$Y$300)</f>
        <v>47.9171372</v>
      </c>
      <c r="AA232" s="162" t="n">
        <f aca="false">SUM($AA$233:$AA$300)</f>
        <v>0</v>
      </c>
      <c r="AR232" s="163" t="s">
        <v>23</v>
      </c>
      <c r="AT232" s="163" t="s">
        <v>79</v>
      </c>
      <c r="AU232" s="163" t="s">
        <v>23</v>
      </c>
      <c r="AY232" s="163" t="s">
        <v>147</v>
      </c>
      <c r="BK232" s="164" t="n">
        <f aca="false">SUM($BK$233:$BK$300)</f>
        <v>0</v>
      </c>
    </row>
    <row r="233" s="12" customFormat="true" ht="15.75" hidden="false" customHeight="true" outlineLevel="0" collapsed="false">
      <c r="B233" s="34"/>
      <c r="C233" s="167" t="s">
        <v>237</v>
      </c>
      <c r="D233" s="167" t="s">
        <v>148</v>
      </c>
      <c r="E233" s="168" t="s">
        <v>238</v>
      </c>
      <c r="F233" s="169" t="s">
        <v>239</v>
      </c>
      <c r="G233" s="169"/>
      <c r="H233" s="169"/>
      <c r="I233" s="169"/>
      <c r="J233" s="170" t="s">
        <v>151</v>
      </c>
      <c r="K233" s="171" t="n">
        <v>559.52</v>
      </c>
      <c r="L233" s="172" t="n">
        <v>0</v>
      </c>
      <c r="M233" s="172"/>
      <c r="N233" s="173" t="n">
        <f aca="false">ROUND($L$233*$K$233,2)</f>
        <v>0</v>
      </c>
      <c r="O233" s="173"/>
      <c r="P233" s="173"/>
      <c r="Q233" s="173"/>
      <c r="R233" s="35"/>
      <c r="T233" s="174"/>
      <c r="U233" s="42" t="s">
        <v>45</v>
      </c>
      <c r="V233" s="175" t="n">
        <v>0.026</v>
      </c>
      <c r="W233" s="175" t="n">
        <f aca="false">$V$233*$K$233</f>
        <v>14.54752</v>
      </c>
      <c r="X233" s="175" t="n">
        <v>0</v>
      </c>
      <c r="Y233" s="175" t="n">
        <f aca="false">$X$233*$K$233</f>
        <v>0</v>
      </c>
      <c r="Z233" s="175" t="n">
        <v>0</v>
      </c>
      <c r="AA233" s="176" t="n">
        <f aca="false">$Z$233*$K$233</f>
        <v>0</v>
      </c>
      <c r="AR233" s="12" t="s">
        <v>152</v>
      </c>
      <c r="AT233" s="12" t="s">
        <v>148</v>
      </c>
      <c r="AU233" s="12" t="s">
        <v>103</v>
      </c>
      <c r="AY233" s="12" t="s">
        <v>147</v>
      </c>
      <c r="BE233" s="109" t="n">
        <f aca="false">IF($U$233="základní",$N$233,0)</f>
        <v>0</v>
      </c>
      <c r="BF233" s="109" t="n">
        <f aca="false">IF($U$233="snížená",$N$233,0)</f>
        <v>0</v>
      </c>
      <c r="BG233" s="109" t="n">
        <f aca="false">IF($U$233="zákl. přenesená",$N$233,0)</f>
        <v>0</v>
      </c>
      <c r="BH233" s="109" t="n">
        <f aca="false">IF($U$233="sníž. přenesená",$N$233,0)</f>
        <v>0</v>
      </c>
      <c r="BI233" s="109" t="n">
        <f aca="false">IF($U$233="nulová",$N$233,0)</f>
        <v>0</v>
      </c>
      <c r="BJ233" s="12" t="s">
        <v>23</v>
      </c>
      <c r="BK233" s="109" t="n">
        <f aca="false">ROUND($L$233*$K$233,2)</f>
        <v>0</v>
      </c>
      <c r="BL233" s="12" t="s">
        <v>152</v>
      </c>
    </row>
    <row r="234" s="12" customFormat="true" ht="15.75" hidden="false" customHeight="true" outlineLevel="0" collapsed="false">
      <c r="B234" s="177"/>
      <c r="E234" s="178"/>
      <c r="F234" s="179" t="s">
        <v>153</v>
      </c>
      <c r="G234" s="179"/>
      <c r="H234" s="179"/>
      <c r="I234" s="179"/>
      <c r="K234" s="178"/>
      <c r="R234" s="180"/>
      <c r="T234" s="181"/>
      <c r="AA234" s="182"/>
      <c r="AT234" s="178" t="s">
        <v>154</v>
      </c>
      <c r="AU234" s="178" t="s">
        <v>103</v>
      </c>
      <c r="AV234" s="178" t="s">
        <v>23</v>
      </c>
      <c r="AW234" s="178" t="s">
        <v>113</v>
      </c>
      <c r="AX234" s="178" t="s">
        <v>80</v>
      </c>
      <c r="AY234" s="178" t="s">
        <v>147</v>
      </c>
    </row>
    <row r="235" s="12" customFormat="true" ht="15.75" hidden="false" customHeight="true" outlineLevel="0" collapsed="false">
      <c r="B235" s="183"/>
      <c r="E235" s="184"/>
      <c r="F235" s="185" t="s">
        <v>9</v>
      </c>
      <c r="G235" s="185"/>
      <c r="H235" s="185"/>
      <c r="I235" s="185"/>
      <c r="K235" s="186" t="n">
        <v>21</v>
      </c>
      <c r="R235" s="187"/>
      <c r="T235" s="188"/>
      <c r="AA235" s="189"/>
      <c r="AT235" s="184" t="s">
        <v>154</v>
      </c>
      <c r="AU235" s="184" t="s">
        <v>103</v>
      </c>
      <c r="AV235" s="184" t="s">
        <v>103</v>
      </c>
      <c r="AW235" s="184" t="s">
        <v>113</v>
      </c>
      <c r="AX235" s="184" t="s">
        <v>80</v>
      </c>
      <c r="AY235" s="184" t="s">
        <v>147</v>
      </c>
    </row>
    <row r="236" s="12" customFormat="true" ht="15.75" hidden="false" customHeight="true" outlineLevel="0" collapsed="false">
      <c r="B236" s="177"/>
      <c r="E236" s="178"/>
      <c r="F236" s="179" t="s">
        <v>157</v>
      </c>
      <c r="G236" s="179"/>
      <c r="H236" s="179"/>
      <c r="I236" s="179"/>
      <c r="K236" s="178"/>
      <c r="R236" s="180"/>
      <c r="T236" s="181"/>
      <c r="AA236" s="182"/>
      <c r="AT236" s="178" t="s">
        <v>154</v>
      </c>
      <c r="AU236" s="178" t="s">
        <v>103</v>
      </c>
      <c r="AV236" s="178" t="s">
        <v>23</v>
      </c>
      <c r="AW236" s="178" t="s">
        <v>113</v>
      </c>
      <c r="AX236" s="178" t="s">
        <v>80</v>
      </c>
      <c r="AY236" s="178" t="s">
        <v>147</v>
      </c>
    </row>
    <row r="237" s="12" customFormat="true" ht="15.75" hidden="false" customHeight="true" outlineLevel="0" collapsed="false">
      <c r="B237" s="183"/>
      <c r="E237" s="184"/>
      <c r="F237" s="185" t="s">
        <v>158</v>
      </c>
      <c r="G237" s="185"/>
      <c r="H237" s="185"/>
      <c r="I237" s="185"/>
      <c r="K237" s="186" t="n">
        <v>517</v>
      </c>
      <c r="R237" s="187"/>
      <c r="T237" s="188"/>
      <c r="AA237" s="189"/>
      <c r="AT237" s="184" t="s">
        <v>154</v>
      </c>
      <c r="AU237" s="184" t="s">
        <v>103</v>
      </c>
      <c r="AV237" s="184" t="s">
        <v>103</v>
      </c>
      <c r="AW237" s="184" t="s">
        <v>113</v>
      </c>
      <c r="AX237" s="184" t="s">
        <v>80</v>
      </c>
      <c r="AY237" s="184" t="s">
        <v>147</v>
      </c>
    </row>
    <row r="238" s="12" customFormat="true" ht="15.75" hidden="false" customHeight="true" outlineLevel="0" collapsed="false">
      <c r="B238" s="190"/>
      <c r="E238" s="191"/>
      <c r="F238" s="192" t="s">
        <v>159</v>
      </c>
      <c r="G238" s="192"/>
      <c r="H238" s="192"/>
      <c r="I238" s="192"/>
      <c r="K238" s="193" t="n">
        <v>538</v>
      </c>
      <c r="R238" s="194"/>
      <c r="T238" s="195"/>
      <c r="AA238" s="196"/>
      <c r="AT238" s="191" t="s">
        <v>154</v>
      </c>
      <c r="AU238" s="191" t="s">
        <v>103</v>
      </c>
      <c r="AV238" s="191" t="s">
        <v>152</v>
      </c>
      <c r="AW238" s="191" t="s">
        <v>113</v>
      </c>
      <c r="AX238" s="191" t="s">
        <v>23</v>
      </c>
      <c r="AY238" s="191" t="s">
        <v>147</v>
      </c>
    </row>
    <row r="239" s="12" customFormat="true" ht="39" hidden="false" customHeight="true" outlineLevel="0" collapsed="false">
      <c r="B239" s="34"/>
      <c r="C239" s="167" t="s">
        <v>240</v>
      </c>
      <c r="D239" s="167" t="s">
        <v>148</v>
      </c>
      <c r="E239" s="168" t="s">
        <v>241</v>
      </c>
      <c r="F239" s="169" t="s">
        <v>242</v>
      </c>
      <c r="G239" s="169"/>
      <c r="H239" s="169"/>
      <c r="I239" s="169"/>
      <c r="J239" s="170" t="s">
        <v>151</v>
      </c>
      <c r="K239" s="171" t="n">
        <v>630.24</v>
      </c>
      <c r="L239" s="172" t="n">
        <v>0</v>
      </c>
      <c r="M239" s="172"/>
      <c r="N239" s="173" t="n">
        <f aca="false">ROUND($L$239*$K$239,2)</f>
        <v>0</v>
      </c>
      <c r="O239" s="173"/>
      <c r="P239" s="173"/>
      <c r="Q239" s="173"/>
      <c r="R239" s="35"/>
      <c r="T239" s="174"/>
      <c r="U239" s="42" t="s">
        <v>45</v>
      </c>
      <c r="V239" s="175" t="n">
        <v>0.024</v>
      </c>
      <c r="W239" s="175" t="n">
        <f aca="false">$V$239*$K$239</f>
        <v>15.12576</v>
      </c>
      <c r="X239" s="175" t="n">
        <v>0</v>
      </c>
      <c r="Y239" s="175" t="n">
        <f aca="false">$X$239*$K$239</f>
        <v>0</v>
      </c>
      <c r="Z239" s="175" t="n">
        <v>0</v>
      </c>
      <c r="AA239" s="176" t="n">
        <f aca="false">$Z$239*$K$239</f>
        <v>0</v>
      </c>
      <c r="AR239" s="12" t="s">
        <v>152</v>
      </c>
      <c r="AT239" s="12" t="s">
        <v>148</v>
      </c>
      <c r="AU239" s="12" t="s">
        <v>103</v>
      </c>
      <c r="AY239" s="12" t="s">
        <v>147</v>
      </c>
      <c r="BE239" s="109" t="n">
        <f aca="false">IF($U$239="základní",$N$239,0)</f>
        <v>0</v>
      </c>
      <c r="BF239" s="109" t="n">
        <f aca="false">IF($U$239="snížená",$N$239,0)</f>
        <v>0</v>
      </c>
      <c r="BG239" s="109" t="n">
        <f aca="false">IF($U$239="zákl. přenesená",$N$239,0)</f>
        <v>0</v>
      </c>
      <c r="BH239" s="109" t="n">
        <f aca="false">IF($U$239="sníž. přenesená",$N$239,0)</f>
        <v>0</v>
      </c>
      <c r="BI239" s="109" t="n">
        <f aca="false">IF($U$239="nulová",$N$239,0)</f>
        <v>0</v>
      </c>
      <c r="BJ239" s="12" t="s">
        <v>23</v>
      </c>
      <c r="BK239" s="109" t="n">
        <f aca="false">ROUND($L$239*$K$239,2)</f>
        <v>0</v>
      </c>
      <c r="BL239" s="12" t="s">
        <v>152</v>
      </c>
    </row>
    <row r="240" s="12" customFormat="true" ht="15.75" hidden="false" customHeight="true" outlineLevel="0" collapsed="false">
      <c r="B240" s="177"/>
      <c r="E240" s="178"/>
      <c r="F240" s="179" t="s">
        <v>153</v>
      </c>
      <c r="G240" s="179"/>
      <c r="H240" s="179"/>
      <c r="I240" s="179"/>
      <c r="K240" s="178"/>
      <c r="R240" s="180"/>
      <c r="T240" s="181"/>
      <c r="AA240" s="182"/>
      <c r="AT240" s="178" t="s">
        <v>154</v>
      </c>
      <c r="AU240" s="178" t="s">
        <v>103</v>
      </c>
      <c r="AV240" s="178" t="s">
        <v>23</v>
      </c>
      <c r="AW240" s="178" t="s">
        <v>113</v>
      </c>
      <c r="AX240" s="178" t="s">
        <v>80</v>
      </c>
      <c r="AY240" s="178" t="s">
        <v>147</v>
      </c>
    </row>
    <row r="241" s="12" customFormat="true" ht="15.75" hidden="false" customHeight="true" outlineLevel="0" collapsed="false">
      <c r="B241" s="183"/>
      <c r="E241" s="184"/>
      <c r="F241" s="185" t="s">
        <v>9</v>
      </c>
      <c r="G241" s="185"/>
      <c r="H241" s="185"/>
      <c r="I241" s="185"/>
      <c r="K241" s="186" t="n">
        <v>21</v>
      </c>
      <c r="R241" s="187"/>
      <c r="T241" s="188"/>
      <c r="AA241" s="189"/>
      <c r="AT241" s="184" t="s">
        <v>154</v>
      </c>
      <c r="AU241" s="184" t="s">
        <v>103</v>
      </c>
      <c r="AV241" s="184" t="s">
        <v>103</v>
      </c>
      <c r="AW241" s="184" t="s">
        <v>113</v>
      </c>
      <c r="AX241" s="184" t="s">
        <v>80</v>
      </c>
      <c r="AY241" s="184" t="s">
        <v>147</v>
      </c>
    </row>
    <row r="242" s="12" customFormat="true" ht="15.75" hidden="false" customHeight="true" outlineLevel="0" collapsed="false">
      <c r="B242" s="177"/>
      <c r="E242" s="178"/>
      <c r="F242" s="179" t="s">
        <v>155</v>
      </c>
      <c r="G242" s="179"/>
      <c r="H242" s="179"/>
      <c r="I242" s="179"/>
      <c r="K242" s="178"/>
      <c r="R242" s="180"/>
      <c r="T242" s="181"/>
      <c r="AA242" s="182"/>
      <c r="AT242" s="178" t="s">
        <v>154</v>
      </c>
      <c r="AU242" s="178" t="s">
        <v>103</v>
      </c>
      <c r="AV242" s="178" t="s">
        <v>23</v>
      </c>
      <c r="AW242" s="178" t="s">
        <v>113</v>
      </c>
      <c r="AX242" s="178" t="s">
        <v>80</v>
      </c>
      <c r="AY242" s="178" t="s">
        <v>147</v>
      </c>
    </row>
    <row r="243" s="12" customFormat="true" ht="15.75" hidden="false" customHeight="true" outlineLevel="0" collapsed="false">
      <c r="B243" s="183"/>
      <c r="E243" s="184"/>
      <c r="F243" s="185" t="s">
        <v>156</v>
      </c>
      <c r="G243" s="185"/>
      <c r="H243" s="185"/>
      <c r="I243" s="185"/>
      <c r="K243" s="186" t="n">
        <v>68</v>
      </c>
      <c r="R243" s="187"/>
      <c r="T243" s="188"/>
      <c r="AA243" s="189"/>
      <c r="AT243" s="184" t="s">
        <v>154</v>
      </c>
      <c r="AU243" s="184" t="s">
        <v>103</v>
      </c>
      <c r="AV243" s="184" t="s">
        <v>103</v>
      </c>
      <c r="AW243" s="184" t="s">
        <v>113</v>
      </c>
      <c r="AX243" s="184" t="s">
        <v>80</v>
      </c>
      <c r="AY243" s="184" t="s">
        <v>147</v>
      </c>
    </row>
    <row r="244" s="12" customFormat="true" ht="15.75" hidden="false" customHeight="true" outlineLevel="0" collapsed="false">
      <c r="B244" s="177"/>
      <c r="E244" s="178"/>
      <c r="F244" s="179" t="s">
        <v>157</v>
      </c>
      <c r="G244" s="179"/>
      <c r="H244" s="179"/>
      <c r="I244" s="179"/>
      <c r="K244" s="178"/>
      <c r="R244" s="180"/>
      <c r="T244" s="181"/>
      <c r="AA244" s="182"/>
      <c r="AT244" s="178" t="s">
        <v>154</v>
      </c>
      <c r="AU244" s="178" t="s">
        <v>103</v>
      </c>
      <c r="AV244" s="178" t="s">
        <v>23</v>
      </c>
      <c r="AW244" s="178" t="s">
        <v>113</v>
      </c>
      <c r="AX244" s="178" t="s">
        <v>80</v>
      </c>
      <c r="AY244" s="178" t="s">
        <v>147</v>
      </c>
    </row>
    <row r="245" s="12" customFormat="true" ht="15.75" hidden="false" customHeight="true" outlineLevel="0" collapsed="false">
      <c r="B245" s="183"/>
      <c r="E245" s="184"/>
      <c r="F245" s="185" t="s">
        <v>158</v>
      </c>
      <c r="G245" s="185"/>
      <c r="H245" s="185"/>
      <c r="I245" s="185"/>
      <c r="K245" s="186" t="n">
        <v>517</v>
      </c>
      <c r="R245" s="187"/>
      <c r="T245" s="188"/>
      <c r="AA245" s="189"/>
      <c r="AT245" s="184" t="s">
        <v>154</v>
      </c>
      <c r="AU245" s="184" t="s">
        <v>103</v>
      </c>
      <c r="AV245" s="184" t="s">
        <v>103</v>
      </c>
      <c r="AW245" s="184" t="s">
        <v>113</v>
      </c>
      <c r="AX245" s="184" t="s">
        <v>80</v>
      </c>
      <c r="AY245" s="184" t="s">
        <v>147</v>
      </c>
    </row>
    <row r="246" s="12" customFormat="true" ht="15.75" hidden="false" customHeight="true" outlineLevel="0" collapsed="false">
      <c r="B246" s="190"/>
      <c r="E246" s="191"/>
      <c r="F246" s="192" t="s">
        <v>159</v>
      </c>
      <c r="G246" s="192"/>
      <c r="H246" s="192"/>
      <c r="I246" s="192"/>
      <c r="K246" s="193" t="n">
        <v>606</v>
      </c>
      <c r="R246" s="194"/>
      <c r="T246" s="195"/>
      <c r="AA246" s="196"/>
      <c r="AT246" s="191" t="s">
        <v>154</v>
      </c>
      <c r="AU246" s="191" t="s">
        <v>103</v>
      </c>
      <c r="AV246" s="191" t="s">
        <v>152</v>
      </c>
      <c r="AW246" s="191" t="s">
        <v>113</v>
      </c>
      <c r="AX246" s="191" t="s">
        <v>23</v>
      </c>
      <c r="AY246" s="191" t="s">
        <v>147</v>
      </c>
    </row>
    <row r="247" s="12" customFormat="true" ht="15.75" hidden="false" customHeight="true" outlineLevel="0" collapsed="false">
      <c r="B247" s="34"/>
      <c r="C247" s="197" t="s">
        <v>243</v>
      </c>
      <c r="D247" s="197" t="s">
        <v>203</v>
      </c>
      <c r="E247" s="198" t="s">
        <v>244</v>
      </c>
      <c r="F247" s="199" t="s">
        <v>245</v>
      </c>
      <c r="G247" s="199"/>
      <c r="H247" s="199"/>
      <c r="I247" s="199"/>
      <c r="J247" s="200" t="s">
        <v>246</v>
      </c>
      <c r="K247" s="201" t="n">
        <v>6.887</v>
      </c>
      <c r="L247" s="202" t="n">
        <v>0</v>
      </c>
      <c r="M247" s="202"/>
      <c r="N247" s="203" t="n">
        <f aca="false">ROUND($L$247*$K$247,2)</f>
        <v>0</v>
      </c>
      <c r="O247" s="203"/>
      <c r="P247" s="203"/>
      <c r="Q247" s="203"/>
      <c r="R247" s="35"/>
      <c r="T247" s="174"/>
      <c r="U247" s="42" t="s">
        <v>45</v>
      </c>
      <c r="V247" s="175" t="n">
        <v>0</v>
      </c>
      <c r="W247" s="175" t="n">
        <f aca="false">$V$247*$K$247</f>
        <v>0</v>
      </c>
      <c r="X247" s="175" t="n">
        <v>1</v>
      </c>
      <c r="Y247" s="175" t="n">
        <f aca="false">$X$247*$K$247</f>
        <v>6.887</v>
      </c>
      <c r="Z247" s="175" t="n">
        <v>0</v>
      </c>
      <c r="AA247" s="176" t="n">
        <f aca="false">$Z$247*$K$247</f>
        <v>0</v>
      </c>
      <c r="AR247" s="12" t="s">
        <v>187</v>
      </c>
      <c r="AT247" s="12" t="s">
        <v>203</v>
      </c>
      <c r="AU247" s="12" t="s">
        <v>103</v>
      </c>
      <c r="AY247" s="12" t="s">
        <v>147</v>
      </c>
      <c r="BE247" s="109" t="n">
        <f aca="false">IF($U$247="základní",$N$247,0)</f>
        <v>0</v>
      </c>
      <c r="BF247" s="109" t="n">
        <f aca="false">IF($U$247="snížená",$N$247,0)</f>
        <v>0</v>
      </c>
      <c r="BG247" s="109" t="n">
        <f aca="false">IF($U$247="zákl. přenesená",$N$247,0)</f>
        <v>0</v>
      </c>
      <c r="BH247" s="109" t="n">
        <f aca="false">IF($U$247="sníž. přenesená",$N$247,0)</f>
        <v>0</v>
      </c>
      <c r="BI247" s="109" t="n">
        <f aca="false">IF($U$247="nulová",$N$247,0)</f>
        <v>0</v>
      </c>
      <c r="BJ247" s="12" t="s">
        <v>23</v>
      </c>
      <c r="BK247" s="109" t="n">
        <f aca="false">ROUND($L$247*$K$247,2)</f>
        <v>0</v>
      </c>
      <c r="BL247" s="12" t="s">
        <v>152</v>
      </c>
    </row>
    <row r="248" s="12" customFormat="true" ht="15.75" hidden="false" customHeight="true" outlineLevel="0" collapsed="false">
      <c r="B248" s="177"/>
      <c r="E248" s="178"/>
      <c r="F248" s="179" t="s">
        <v>153</v>
      </c>
      <c r="G248" s="179"/>
      <c r="H248" s="179"/>
      <c r="I248" s="179"/>
      <c r="K248" s="178"/>
      <c r="R248" s="180"/>
      <c r="T248" s="181"/>
      <c r="AA248" s="182"/>
      <c r="AT248" s="178" t="s">
        <v>154</v>
      </c>
      <c r="AU248" s="178" t="s">
        <v>103</v>
      </c>
      <c r="AV248" s="178" t="s">
        <v>23</v>
      </c>
      <c r="AW248" s="178" t="s">
        <v>113</v>
      </c>
      <c r="AX248" s="178" t="s">
        <v>80</v>
      </c>
      <c r="AY248" s="178" t="s">
        <v>147</v>
      </c>
    </row>
    <row r="249" s="12" customFormat="true" ht="15.75" hidden="false" customHeight="true" outlineLevel="0" collapsed="false">
      <c r="B249" s="183"/>
      <c r="E249" s="184"/>
      <c r="F249" s="185" t="s">
        <v>247</v>
      </c>
      <c r="G249" s="185"/>
      <c r="H249" s="185"/>
      <c r="I249" s="185"/>
      <c r="K249" s="186" t="n">
        <v>0.269</v>
      </c>
      <c r="R249" s="187"/>
      <c r="T249" s="188"/>
      <c r="AA249" s="189"/>
      <c r="AT249" s="184" t="s">
        <v>154</v>
      </c>
      <c r="AU249" s="184" t="s">
        <v>103</v>
      </c>
      <c r="AV249" s="184" t="s">
        <v>103</v>
      </c>
      <c r="AW249" s="184" t="s">
        <v>113</v>
      </c>
      <c r="AX249" s="184" t="s">
        <v>80</v>
      </c>
      <c r="AY249" s="184" t="s">
        <v>147</v>
      </c>
    </row>
    <row r="250" s="12" customFormat="true" ht="15.75" hidden="false" customHeight="true" outlineLevel="0" collapsed="false">
      <c r="B250" s="177"/>
      <c r="E250" s="178"/>
      <c r="F250" s="179" t="s">
        <v>157</v>
      </c>
      <c r="G250" s="179"/>
      <c r="H250" s="179"/>
      <c r="I250" s="179"/>
      <c r="K250" s="178"/>
      <c r="R250" s="180"/>
      <c r="T250" s="181"/>
      <c r="AA250" s="182"/>
      <c r="AT250" s="178" t="s">
        <v>154</v>
      </c>
      <c r="AU250" s="178" t="s">
        <v>103</v>
      </c>
      <c r="AV250" s="178" t="s">
        <v>23</v>
      </c>
      <c r="AW250" s="178" t="s">
        <v>113</v>
      </c>
      <c r="AX250" s="178" t="s">
        <v>80</v>
      </c>
      <c r="AY250" s="178" t="s">
        <v>147</v>
      </c>
    </row>
    <row r="251" s="12" customFormat="true" ht="15.75" hidden="false" customHeight="true" outlineLevel="0" collapsed="false">
      <c r="B251" s="183"/>
      <c r="E251" s="184"/>
      <c r="F251" s="185" t="s">
        <v>248</v>
      </c>
      <c r="G251" s="185"/>
      <c r="H251" s="185"/>
      <c r="I251" s="185"/>
      <c r="K251" s="186" t="n">
        <v>6.618</v>
      </c>
      <c r="R251" s="187"/>
      <c r="T251" s="188"/>
      <c r="AA251" s="189"/>
      <c r="AT251" s="184" t="s">
        <v>154</v>
      </c>
      <c r="AU251" s="184" t="s">
        <v>103</v>
      </c>
      <c r="AV251" s="184" t="s">
        <v>103</v>
      </c>
      <c r="AW251" s="184" t="s">
        <v>113</v>
      </c>
      <c r="AX251" s="184" t="s">
        <v>80</v>
      </c>
      <c r="AY251" s="184" t="s">
        <v>147</v>
      </c>
    </row>
    <row r="252" s="12" customFormat="true" ht="15.75" hidden="false" customHeight="true" outlineLevel="0" collapsed="false">
      <c r="B252" s="190"/>
      <c r="E252" s="191"/>
      <c r="F252" s="192" t="s">
        <v>159</v>
      </c>
      <c r="G252" s="192"/>
      <c r="H252" s="192"/>
      <c r="I252" s="192"/>
      <c r="K252" s="193" t="n">
        <v>6.887</v>
      </c>
      <c r="R252" s="194"/>
      <c r="T252" s="195"/>
      <c r="AA252" s="196"/>
      <c r="AT252" s="191" t="s">
        <v>154</v>
      </c>
      <c r="AU252" s="191" t="s">
        <v>103</v>
      </c>
      <c r="AV252" s="191" t="s">
        <v>152</v>
      </c>
      <c r="AW252" s="191" t="s">
        <v>113</v>
      </c>
      <c r="AX252" s="191" t="s">
        <v>23</v>
      </c>
      <c r="AY252" s="191" t="s">
        <v>147</v>
      </c>
    </row>
    <row r="253" s="12" customFormat="true" ht="15.75" hidden="false" customHeight="true" outlineLevel="0" collapsed="false">
      <c r="B253" s="34"/>
      <c r="C253" s="197" t="s">
        <v>249</v>
      </c>
      <c r="D253" s="197" t="s">
        <v>203</v>
      </c>
      <c r="E253" s="198" t="s">
        <v>250</v>
      </c>
      <c r="F253" s="199" t="s">
        <v>251</v>
      </c>
      <c r="G253" s="199"/>
      <c r="H253" s="199"/>
      <c r="I253" s="199"/>
      <c r="J253" s="200" t="s">
        <v>246</v>
      </c>
      <c r="K253" s="201" t="n">
        <v>20.444</v>
      </c>
      <c r="L253" s="202" t="n">
        <v>0</v>
      </c>
      <c r="M253" s="202"/>
      <c r="N253" s="203" t="n">
        <f aca="false">ROUND($L$253*$K$253,2)</f>
        <v>0</v>
      </c>
      <c r="O253" s="203"/>
      <c r="P253" s="203"/>
      <c r="Q253" s="203"/>
      <c r="R253" s="35"/>
      <c r="T253" s="174"/>
      <c r="U253" s="42" t="s">
        <v>45</v>
      </c>
      <c r="V253" s="175" t="n">
        <v>0</v>
      </c>
      <c r="W253" s="175" t="n">
        <f aca="false">$V$253*$K$253</f>
        <v>0</v>
      </c>
      <c r="X253" s="175" t="n">
        <v>1</v>
      </c>
      <c r="Y253" s="175" t="n">
        <f aca="false">$X$253*$K$253</f>
        <v>20.444</v>
      </c>
      <c r="Z253" s="175" t="n">
        <v>0</v>
      </c>
      <c r="AA253" s="176" t="n">
        <f aca="false">$Z$253*$K$253</f>
        <v>0</v>
      </c>
      <c r="AR253" s="12" t="s">
        <v>187</v>
      </c>
      <c r="AT253" s="12" t="s">
        <v>203</v>
      </c>
      <c r="AU253" s="12" t="s">
        <v>103</v>
      </c>
      <c r="AY253" s="12" t="s">
        <v>147</v>
      </c>
      <c r="BE253" s="109" t="n">
        <f aca="false">IF($U$253="základní",$N$253,0)</f>
        <v>0</v>
      </c>
      <c r="BF253" s="109" t="n">
        <f aca="false">IF($U$253="snížená",$N$253,0)</f>
        <v>0</v>
      </c>
      <c r="BG253" s="109" t="n">
        <f aca="false">IF($U$253="zákl. přenesená",$N$253,0)</f>
        <v>0</v>
      </c>
      <c r="BH253" s="109" t="n">
        <f aca="false">IF($U$253="sníž. přenesená",$N$253,0)</f>
        <v>0</v>
      </c>
      <c r="BI253" s="109" t="n">
        <f aca="false">IF($U$253="nulová",$N$253,0)</f>
        <v>0</v>
      </c>
      <c r="BJ253" s="12" t="s">
        <v>23</v>
      </c>
      <c r="BK253" s="109" t="n">
        <f aca="false">ROUND($L$253*$K$253,2)</f>
        <v>0</v>
      </c>
      <c r="BL253" s="12" t="s">
        <v>152</v>
      </c>
    </row>
    <row r="254" s="12" customFormat="true" ht="15.75" hidden="false" customHeight="true" outlineLevel="0" collapsed="false">
      <c r="B254" s="177"/>
      <c r="E254" s="178"/>
      <c r="F254" s="179" t="s">
        <v>252</v>
      </c>
      <c r="G254" s="179"/>
      <c r="H254" s="179"/>
      <c r="I254" s="179"/>
      <c r="K254" s="178"/>
      <c r="R254" s="180"/>
      <c r="T254" s="181"/>
      <c r="AA254" s="182"/>
      <c r="AT254" s="178" t="s">
        <v>154</v>
      </c>
      <c r="AU254" s="178" t="s">
        <v>103</v>
      </c>
      <c r="AV254" s="178" t="s">
        <v>23</v>
      </c>
      <c r="AW254" s="178" t="s">
        <v>113</v>
      </c>
      <c r="AX254" s="178" t="s">
        <v>80</v>
      </c>
      <c r="AY254" s="178" t="s">
        <v>147</v>
      </c>
    </row>
    <row r="255" s="12" customFormat="true" ht="15.75" hidden="false" customHeight="true" outlineLevel="0" collapsed="false">
      <c r="B255" s="177"/>
      <c r="E255" s="178"/>
      <c r="F255" s="179" t="s">
        <v>153</v>
      </c>
      <c r="G255" s="179"/>
      <c r="H255" s="179"/>
      <c r="I255" s="179"/>
      <c r="K255" s="178"/>
      <c r="R255" s="180"/>
      <c r="T255" s="181"/>
      <c r="AA255" s="182"/>
      <c r="AT255" s="178" t="s">
        <v>154</v>
      </c>
      <c r="AU255" s="178" t="s">
        <v>103</v>
      </c>
      <c r="AV255" s="178" t="s">
        <v>23</v>
      </c>
      <c r="AW255" s="178" t="s">
        <v>113</v>
      </c>
      <c r="AX255" s="178" t="s">
        <v>80</v>
      </c>
      <c r="AY255" s="178" t="s">
        <v>147</v>
      </c>
    </row>
    <row r="256" s="12" customFormat="true" ht="15.75" hidden="false" customHeight="true" outlineLevel="0" collapsed="false">
      <c r="B256" s="183"/>
      <c r="E256" s="184"/>
      <c r="F256" s="185" t="s">
        <v>253</v>
      </c>
      <c r="G256" s="185"/>
      <c r="H256" s="185"/>
      <c r="I256" s="185"/>
      <c r="K256" s="186" t="n">
        <v>0.798</v>
      </c>
      <c r="R256" s="187"/>
      <c r="T256" s="188"/>
      <c r="AA256" s="189"/>
      <c r="AT256" s="184" t="s">
        <v>154</v>
      </c>
      <c r="AU256" s="184" t="s">
        <v>103</v>
      </c>
      <c r="AV256" s="184" t="s">
        <v>103</v>
      </c>
      <c r="AW256" s="184" t="s">
        <v>113</v>
      </c>
      <c r="AX256" s="184" t="s">
        <v>80</v>
      </c>
      <c r="AY256" s="184" t="s">
        <v>147</v>
      </c>
    </row>
    <row r="257" s="12" customFormat="true" ht="15.75" hidden="false" customHeight="true" outlineLevel="0" collapsed="false">
      <c r="B257" s="177"/>
      <c r="E257" s="178"/>
      <c r="F257" s="179" t="s">
        <v>157</v>
      </c>
      <c r="G257" s="179"/>
      <c r="H257" s="179"/>
      <c r="I257" s="179"/>
      <c r="K257" s="178"/>
      <c r="R257" s="180"/>
      <c r="T257" s="181"/>
      <c r="AA257" s="182"/>
      <c r="AT257" s="178" t="s">
        <v>154</v>
      </c>
      <c r="AU257" s="178" t="s">
        <v>103</v>
      </c>
      <c r="AV257" s="178" t="s">
        <v>23</v>
      </c>
      <c r="AW257" s="178" t="s">
        <v>113</v>
      </c>
      <c r="AX257" s="178" t="s">
        <v>80</v>
      </c>
      <c r="AY257" s="178" t="s">
        <v>147</v>
      </c>
    </row>
    <row r="258" s="12" customFormat="true" ht="15.75" hidden="false" customHeight="true" outlineLevel="0" collapsed="false">
      <c r="B258" s="183"/>
      <c r="E258" s="184"/>
      <c r="F258" s="185" t="s">
        <v>254</v>
      </c>
      <c r="G258" s="185"/>
      <c r="H258" s="185"/>
      <c r="I258" s="185"/>
      <c r="K258" s="186" t="n">
        <v>19.646</v>
      </c>
      <c r="R258" s="187"/>
      <c r="T258" s="188"/>
      <c r="AA258" s="189"/>
      <c r="AT258" s="184" t="s">
        <v>154</v>
      </c>
      <c r="AU258" s="184" t="s">
        <v>103</v>
      </c>
      <c r="AV258" s="184" t="s">
        <v>103</v>
      </c>
      <c r="AW258" s="184" t="s">
        <v>113</v>
      </c>
      <c r="AX258" s="184" t="s">
        <v>80</v>
      </c>
      <c r="AY258" s="184" t="s">
        <v>147</v>
      </c>
    </row>
    <row r="259" s="12" customFormat="true" ht="15.75" hidden="false" customHeight="true" outlineLevel="0" collapsed="false">
      <c r="B259" s="190"/>
      <c r="E259" s="191"/>
      <c r="F259" s="192" t="s">
        <v>159</v>
      </c>
      <c r="G259" s="192"/>
      <c r="H259" s="192"/>
      <c r="I259" s="192"/>
      <c r="K259" s="193" t="n">
        <v>20.444</v>
      </c>
      <c r="R259" s="194"/>
      <c r="T259" s="195"/>
      <c r="AA259" s="196"/>
      <c r="AT259" s="191" t="s">
        <v>154</v>
      </c>
      <c r="AU259" s="191" t="s">
        <v>103</v>
      </c>
      <c r="AV259" s="191" t="s">
        <v>152</v>
      </c>
      <c r="AW259" s="191" t="s">
        <v>113</v>
      </c>
      <c r="AX259" s="191" t="s">
        <v>23</v>
      </c>
      <c r="AY259" s="191" t="s">
        <v>147</v>
      </c>
    </row>
    <row r="260" s="12" customFormat="true" ht="15.75" hidden="false" customHeight="true" outlineLevel="0" collapsed="false">
      <c r="B260" s="34"/>
      <c r="C260" s="167" t="s">
        <v>255</v>
      </c>
      <c r="D260" s="167" t="s">
        <v>148</v>
      </c>
      <c r="E260" s="168" t="s">
        <v>256</v>
      </c>
      <c r="F260" s="169" t="s">
        <v>257</v>
      </c>
      <c r="G260" s="169"/>
      <c r="H260" s="169"/>
      <c r="I260" s="169"/>
      <c r="J260" s="170" t="s">
        <v>151</v>
      </c>
      <c r="K260" s="171" t="n">
        <v>68</v>
      </c>
      <c r="L260" s="172" t="n">
        <v>0</v>
      </c>
      <c r="M260" s="172"/>
      <c r="N260" s="173" t="n">
        <f aca="false">ROUND($L$260*$K$260,2)</f>
        <v>0</v>
      </c>
      <c r="O260" s="173"/>
      <c r="P260" s="173"/>
      <c r="Q260" s="173"/>
      <c r="R260" s="35"/>
      <c r="T260" s="174"/>
      <c r="U260" s="42" t="s">
        <v>45</v>
      </c>
      <c r="V260" s="175" t="n">
        <v>0.052</v>
      </c>
      <c r="W260" s="175" t="n">
        <f aca="false">$V$260*$K$260</f>
        <v>3.536</v>
      </c>
      <c r="X260" s="175" t="n">
        <v>0.18776</v>
      </c>
      <c r="Y260" s="175" t="n">
        <f aca="false">$X$260*$K$260</f>
        <v>12.76768</v>
      </c>
      <c r="Z260" s="175" t="n">
        <v>0</v>
      </c>
      <c r="AA260" s="176" t="n">
        <f aca="false">$Z$260*$K$260</f>
        <v>0</v>
      </c>
      <c r="AR260" s="12" t="s">
        <v>152</v>
      </c>
      <c r="AT260" s="12" t="s">
        <v>148</v>
      </c>
      <c r="AU260" s="12" t="s">
        <v>103</v>
      </c>
      <c r="AY260" s="12" t="s">
        <v>147</v>
      </c>
      <c r="BE260" s="109" t="n">
        <f aca="false">IF($U$260="základní",$N$260,0)</f>
        <v>0</v>
      </c>
      <c r="BF260" s="109" t="n">
        <f aca="false">IF($U$260="snížená",$N$260,0)</f>
        <v>0</v>
      </c>
      <c r="BG260" s="109" t="n">
        <f aca="false">IF($U$260="zákl. přenesená",$N$260,0)</f>
        <v>0</v>
      </c>
      <c r="BH260" s="109" t="n">
        <f aca="false">IF($U$260="sníž. přenesená",$N$260,0)</f>
        <v>0</v>
      </c>
      <c r="BI260" s="109" t="n">
        <f aca="false">IF($U$260="nulová",$N$260,0)</f>
        <v>0</v>
      </c>
      <c r="BJ260" s="12" t="s">
        <v>23</v>
      </c>
      <c r="BK260" s="109" t="n">
        <f aca="false">ROUND($L$260*$K$260,2)</f>
        <v>0</v>
      </c>
      <c r="BL260" s="12" t="s">
        <v>152</v>
      </c>
    </row>
    <row r="261" s="12" customFormat="true" ht="15.75" hidden="false" customHeight="true" outlineLevel="0" collapsed="false">
      <c r="B261" s="177"/>
      <c r="E261" s="178"/>
      <c r="F261" s="179" t="s">
        <v>155</v>
      </c>
      <c r="G261" s="179"/>
      <c r="H261" s="179"/>
      <c r="I261" s="179"/>
      <c r="K261" s="178"/>
      <c r="R261" s="180"/>
      <c r="T261" s="181"/>
      <c r="AA261" s="182"/>
      <c r="AT261" s="178" t="s">
        <v>154</v>
      </c>
      <c r="AU261" s="178" t="s">
        <v>103</v>
      </c>
      <c r="AV261" s="178" t="s">
        <v>23</v>
      </c>
      <c r="AW261" s="178" t="s">
        <v>113</v>
      </c>
      <c r="AX261" s="178" t="s">
        <v>80</v>
      </c>
      <c r="AY261" s="178" t="s">
        <v>147</v>
      </c>
    </row>
    <row r="262" s="12" customFormat="true" ht="15.75" hidden="false" customHeight="true" outlineLevel="0" collapsed="false">
      <c r="B262" s="183"/>
      <c r="E262" s="184"/>
      <c r="F262" s="185" t="s">
        <v>156</v>
      </c>
      <c r="G262" s="185"/>
      <c r="H262" s="185"/>
      <c r="I262" s="185"/>
      <c r="K262" s="186" t="n">
        <v>68</v>
      </c>
      <c r="R262" s="187"/>
      <c r="T262" s="188"/>
      <c r="AA262" s="189"/>
      <c r="AT262" s="184" t="s">
        <v>154</v>
      </c>
      <c r="AU262" s="184" t="s">
        <v>103</v>
      </c>
      <c r="AV262" s="184" t="s">
        <v>103</v>
      </c>
      <c r="AW262" s="184" t="s">
        <v>113</v>
      </c>
      <c r="AX262" s="184" t="s">
        <v>23</v>
      </c>
      <c r="AY262" s="184" t="s">
        <v>147</v>
      </c>
    </row>
    <row r="263" s="12" customFormat="true" ht="27" hidden="false" customHeight="true" outlineLevel="0" collapsed="false">
      <c r="B263" s="34"/>
      <c r="C263" s="167" t="s">
        <v>258</v>
      </c>
      <c r="D263" s="167" t="s">
        <v>148</v>
      </c>
      <c r="E263" s="168" t="s">
        <v>259</v>
      </c>
      <c r="F263" s="169" t="s">
        <v>260</v>
      </c>
      <c r="G263" s="169"/>
      <c r="H263" s="169"/>
      <c r="I263" s="169"/>
      <c r="J263" s="170" t="s">
        <v>151</v>
      </c>
      <c r="K263" s="171" t="n">
        <v>559.52</v>
      </c>
      <c r="L263" s="172" t="n">
        <v>0</v>
      </c>
      <c r="M263" s="172"/>
      <c r="N263" s="173" t="n">
        <f aca="false">ROUND($L$263*$K$263,2)</f>
        <v>0</v>
      </c>
      <c r="O263" s="173"/>
      <c r="P263" s="173"/>
      <c r="Q263" s="173"/>
      <c r="R263" s="35"/>
      <c r="T263" s="174"/>
      <c r="U263" s="42" t="s">
        <v>45</v>
      </c>
      <c r="V263" s="175" t="n">
        <v>0.004</v>
      </c>
      <c r="W263" s="175" t="n">
        <f aca="false">$V$263*$K$263</f>
        <v>2.23808</v>
      </c>
      <c r="X263" s="175" t="n">
        <v>0.00561</v>
      </c>
      <c r="Y263" s="175" t="n">
        <f aca="false">$X$263*$K$263</f>
        <v>3.1389072</v>
      </c>
      <c r="Z263" s="175" t="n">
        <v>0</v>
      </c>
      <c r="AA263" s="176" t="n">
        <f aca="false">$Z$263*$K$263</f>
        <v>0</v>
      </c>
      <c r="AR263" s="12" t="s">
        <v>152</v>
      </c>
      <c r="AT263" s="12" t="s">
        <v>148</v>
      </c>
      <c r="AU263" s="12" t="s">
        <v>103</v>
      </c>
      <c r="AY263" s="12" t="s">
        <v>147</v>
      </c>
      <c r="BE263" s="109" t="n">
        <f aca="false">IF($U$263="základní",$N$263,0)</f>
        <v>0</v>
      </c>
      <c r="BF263" s="109" t="n">
        <f aca="false">IF($U$263="snížená",$N$263,0)</f>
        <v>0</v>
      </c>
      <c r="BG263" s="109" t="n">
        <f aca="false">IF($U$263="zákl. přenesená",$N$263,0)</f>
        <v>0</v>
      </c>
      <c r="BH263" s="109" t="n">
        <f aca="false">IF($U$263="sníž. přenesená",$N$263,0)</f>
        <v>0</v>
      </c>
      <c r="BI263" s="109" t="n">
        <f aca="false">IF($U$263="nulová",$N$263,0)</f>
        <v>0</v>
      </c>
      <c r="BJ263" s="12" t="s">
        <v>23</v>
      </c>
      <c r="BK263" s="109" t="n">
        <f aca="false">ROUND($L$263*$K$263,2)</f>
        <v>0</v>
      </c>
      <c r="BL263" s="12" t="s">
        <v>152</v>
      </c>
    </row>
    <row r="264" s="12" customFormat="true" ht="15.75" hidden="false" customHeight="true" outlineLevel="0" collapsed="false">
      <c r="B264" s="177"/>
      <c r="E264" s="178"/>
      <c r="F264" s="179" t="s">
        <v>153</v>
      </c>
      <c r="G264" s="179"/>
      <c r="H264" s="179"/>
      <c r="I264" s="179"/>
      <c r="K264" s="178"/>
      <c r="R264" s="180"/>
      <c r="T264" s="181"/>
      <c r="AA264" s="182"/>
      <c r="AT264" s="178" t="s">
        <v>154</v>
      </c>
      <c r="AU264" s="178" t="s">
        <v>103</v>
      </c>
      <c r="AV264" s="178" t="s">
        <v>23</v>
      </c>
      <c r="AW264" s="178" t="s">
        <v>113</v>
      </c>
      <c r="AX264" s="178" t="s">
        <v>80</v>
      </c>
      <c r="AY264" s="178" t="s">
        <v>147</v>
      </c>
    </row>
    <row r="265" s="12" customFormat="true" ht="15.75" hidden="false" customHeight="true" outlineLevel="0" collapsed="false">
      <c r="B265" s="183"/>
      <c r="E265" s="184"/>
      <c r="F265" s="185" t="s">
        <v>9</v>
      </c>
      <c r="G265" s="185"/>
      <c r="H265" s="185"/>
      <c r="I265" s="185"/>
      <c r="K265" s="186" t="n">
        <v>21</v>
      </c>
      <c r="R265" s="187"/>
      <c r="T265" s="188"/>
      <c r="AA265" s="189"/>
      <c r="AT265" s="184" t="s">
        <v>154</v>
      </c>
      <c r="AU265" s="184" t="s">
        <v>103</v>
      </c>
      <c r="AV265" s="184" t="s">
        <v>103</v>
      </c>
      <c r="AW265" s="184" t="s">
        <v>113</v>
      </c>
      <c r="AX265" s="184" t="s">
        <v>80</v>
      </c>
      <c r="AY265" s="184" t="s">
        <v>147</v>
      </c>
    </row>
    <row r="266" s="12" customFormat="true" ht="15.75" hidden="false" customHeight="true" outlineLevel="0" collapsed="false">
      <c r="B266" s="177"/>
      <c r="E266" s="178"/>
      <c r="F266" s="179" t="s">
        <v>157</v>
      </c>
      <c r="G266" s="179"/>
      <c r="H266" s="179"/>
      <c r="I266" s="179"/>
      <c r="K266" s="178"/>
      <c r="R266" s="180"/>
      <c r="T266" s="181"/>
      <c r="AA266" s="182"/>
      <c r="AT266" s="178" t="s">
        <v>154</v>
      </c>
      <c r="AU266" s="178" t="s">
        <v>103</v>
      </c>
      <c r="AV266" s="178" t="s">
        <v>23</v>
      </c>
      <c r="AW266" s="178" t="s">
        <v>113</v>
      </c>
      <c r="AX266" s="178" t="s">
        <v>80</v>
      </c>
      <c r="AY266" s="178" t="s">
        <v>147</v>
      </c>
    </row>
    <row r="267" s="12" customFormat="true" ht="15.75" hidden="false" customHeight="true" outlineLevel="0" collapsed="false">
      <c r="B267" s="183"/>
      <c r="E267" s="184"/>
      <c r="F267" s="185" t="s">
        <v>158</v>
      </c>
      <c r="G267" s="185"/>
      <c r="H267" s="185"/>
      <c r="I267" s="185"/>
      <c r="K267" s="186" t="n">
        <v>517</v>
      </c>
      <c r="R267" s="187"/>
      <c r="T267" s="188"/>
      <c r="AA267" s="189"/>
      <c r="AT267" s="184" t="s">
        <v>154</v>
      </c>
      <c r="AU267" s="184" t="s">
        <v>103</v>
      </c>
      <c r="AV267" s="184" t="s">
        <v>103</v>
      </c>
      <c r="AW267" s="184" t="s">
        <v>113</v>
      </c>
      <c r="AX267" s="184" t="s">
        <v>80</v>
      </c>
      <c r="AY267" s="184" t="s">
        <v>147</v>
      </c>
    </row>
    <row r="268" s="12" customFormat="true" ht="15.75" hidden="false" customHeight="true" outlineLevel="0" collapsed="false">
      <c r="B268" s="190"/>
      <c r="E268" s="191"/>
      <c r="F268" s="192" t="s">
        <v>159</v>
      </c>
      <c r="G268" s="192"/>
      <c r="H268" s="192"/>
      <c r="I268" s="192"/>
      <c r="K268" s="193" t="n">
        <v>538</v>
      </c>
      <c r="R268" s="194"/>
      <c r="T268" s="195"/>
      <c r="AA268" s="196"/>
      <c r="AT268" s="191" t="s">
        <v>154</v>
      </c>
      <c r="AU268" s="191" t="s">
        <v>103</v>
      </c>
      <c r="AV268" s="191" t="s">
        <v>152</v>
      </c>
      <c r="AW268" s="191" t="s">
        <v>113</v>
      </c>
      <c r="AX268" s="191" t="s">
        <v>23</v>
      </c>
      <c r="AY268" s="191" t="s">
        <v>147</v>
      </c>
    </row>
    <row r="269" s="12" customFormat="true" ht="27" hidden="false" customHeight="true" outlineLevel="0" collapsed="false">
      <c r="B269" s="34"/>
      <c r="C269" s="167" t="s">
        <v>261</v>
      </c>
      <c r="D269" s="167" t="s">
        <v>148</v>
      </c>
      <c r="E269" s="168" t="s">
        <v>262</v>
      </c>
      <c r="F269" s="169" t="s">
        <v>263</v>
      </c>
      <c r="G269" s="169"/>
      <c r="H269" s="169"/>
      <c r="I269" s="169"/>
      <c r="J269" s="170" t="s">
        <v>151</v>
      </c>
      <c r="K269" s="171" t="n">
        <v>559.52</v>
      </c>
      <c r="L269" s="172" t="n">
        <v>0</v>
      </c>
      <c r="M269" s="172"/>
      <c r="N269" s="173" t="n">
        <f aca="false">ROUND($L$269*$K$269,2)</f>
        <v>0</v>
      </c>
      <c r="O269" s="173"/>
      <c r="P269" s="173"/>
      <c r="Q269" s="173"/>
      <c r="R269" s="35"/>
      <c r="T269" s="174"/>
      <c r="U269" s="42" t="s">
        <v>45</v>
      </c>
      <c r="V269" s="175" t="n">
        <v>0.083</v>
      </c>
      <c r="W269" s="175" t="n">
        <f aca="false">$V$269*$K$269</f>
        <v>46.44016</v>
      </c>
      <c r="X269" s="175" t="n">
        <v>0</v>
      </c>
      <c r="Y269" s="175" t="n">
        <f aca="false">$X$269*$K$269</f>
        <v>0</v>
      </c>
      <c r="Z269" s="175" t="n">
        <v>0</v>
      </c>
      <c r="AA269" s="176" t="n">
        <f aca="false">$Z$269*$K$269</f>
        <v>0</v>
      </c>
      <c r="AR269" s="12" t="s">
        <v>152</v>
      </c>
      <c r="AT269" s="12" t="s">
        <v>148</v>
      </c>
      <c r="AU269" s="12" t="s">
        <v>103</v>
      </c>
      <c r="AY269" s="12" t="s">
        <v>147</v>
      </c>
      <c r="BE269" s="109" t="n">
        <f aca="false">IF($U$269="základní",$N$269,0)</f>
        <v>0</v>
      </c>
      <c r="BF269" s="109" t="n">
        <f aca="false">IF($U$269="snížená",$N$269,0)</f>
        <v>0</v>
      </c>
      <c r="BG269" s="109" t="n">
        <f aca="false">IF($U$269="zákl. přenesená",$N$269,0)</f>
        <v>0</v>
      </c>
      <c r="BH269" s="109" t="n">
        <f aca="false">IF($U$269="sníž. přenesená",$N$269,0)</f>
        <v>0</v>
      </c>
      <c r="BI269" s="109" t="n">
        <f aca="false">IF($U$269="nulová",$N$269,0)</f>
        <v>0</v>
      </c>
      <c r="BJ269" s="12" t="s">
        <v>23</v>
      </c>
      <c r="BK269" s="109" t="n">
        <f aca="false">ROUND($L$269*$K$269,2)</f>
        <v>0</v>
      </c>
      <c r="BL269" s="12" t="s">
        <v>152</v>
      </c>
    </row>
    <row r="270" s="12" customFormat="true" ht="15.75" hidden="false" customHeight="true" outlineLevel="0" collapsed="false">
      <c r="B270" s="177"/>
      <c r="E270" s="178"/>
      <c r="F270" s="179" t="s">
        <v>153</v>
      </c>
      <c r="G270" s="179"/>
      <c r="H270" s="179"/>
      <c r="I270" s="179"/>
      <c r="K270" s="178"/>
      <c r="R270" s="180"/>
      <c r="T270" s="181"/>
      <c r="AA270" s="182"/>
      <c r="AT270" s="178" t="s">
        <v>154</v>
      </c>
      <c r="AU270" s="178" t="s">
        <v>103</v>
      </c>
      <c r="AV270" s="178" t="s">
        <v>23</v>
      </c>
      <c r="AW270" s="178" t="s">
        <v>113</v>
      </c>
      <c r="AX270" s="178" t="s">
        <v>80</v>
      </c>
      <c r="AY270" s="178" t="s">
        <v>147</v>
      </c>
    </row>
    <row r="271" s="12" customFormat="true" ht="15.75" hidden="false" customHeight="true" outlineLevel="0" collapsed="false">
      <c r="B271" s="183"/>
      <c r="E271" s="184"/>
      <c r="F271" s="185" t="s">
        <v>9</v>
      </c>
      <c r="G271" s="185"/>
      <c r="H271" s="185"/>
      <c r="I271" s="185"/>
      <c r="K271" s="186" t="n">
        <v>21</v>
      </c>
      <c r="R271" s="187"/>
      <c r="T271" s="188"/>
      <c r="AA271" s="189"/>
      <c r="AT271" s="184" t="s">
        <v>154</v>
      </c>
      <c r="AU271" s="184" t="s">
        <v>103</v>
      </c>
      <c r="AV271" s="184" t="s">
        <v>103</v>
      </c>
      <c r="AW271" s="184" t="s">
        <v>113</v>
      </c>
      <c r="AX271" s="184" t="s">
        <v>80</v>
      </c>
      <c r="AY271" s="184" t="s">
        <v>147</v>
      </c>
    </row>
    <row r="272" s="12" customFormat="true" ht="15.75" hidden="false" customHeight="true" outlineLevel="0" collapsed="false">
      <c r="B272" s="177"/>
      <c r="E272" s="178"/>
      <c r="F272" s="179" t="s">
        <v>157</v>
      </c>
      <c r="G272" s="179"/>
      <c r="H272" s="179"/>
      <c r="I272" s="179"/>
      <c r="K272" s="178"/>
      <c r="R272" s="180"/>
      <c r="T272" s="181"/>
      <c r="AA272" s="182"/>
      <c r="AT272" s="178" t="s">
        <v>154</v>
      </c>
      <c r="AU272" s="178" t="s">
        <v>103</v>
      </c>
      <c r="AV272" s="178" t="s">
        <v>23</v>
      </c>
      <c r="AW272" s="178" t="s">
        <v>113</v>
      </c>
      <c r="AX272" s="178" t="s">
        <v>80</v>
      </c>
      <c r="AY272" s="178" t="s">
        <v>147</v>
      </c>
    </row>
    <row r="273" s="12" customFormat="true" ht="15.75" hidden="false" customHeight="true" outlineLevel="0" collapsed="false">
      <c r="B273" s="183"/>
      <c r="E273" s="184"/>
      <c r="F273" s="185" t="s">
        <v>158</v>
      </c>
      <c r="G273" s="185"/>
      <c r="H273" s="185"/>
      <c r="I273" s="185"/>
      <c r="K273" s="186" t="n">
        <v>517</v>
      </c>
      <c r="R273" s="187"/>
      <c r="T273" s="188"/>
      <c r="AA273" s="189"/>
      <c r="AT273" s="184" t="s">
        <v>154</v>
      </c>
      <c r="AU273" s="184" t="s">
        <v>103</v>
      </c>
      <c r="AV273" s="184" t="s">
        <v>103</v>
      </c>
      <c r="AW273" s="184" t="s">
        <v>113</v>
      </c>
      <c r="AX273" s="184" t="s">
        <v>80</v>
      </c>
      <c r="AY273" s="184" t="s">
        <v>147</v>
      </c>
    </row>
    <row r="274" s="12" customFormat="true" ht="15.75" hidden="false" customHeight="true" outlineLevel="0" collapsed="false">
      <c r="B274" s="190"/>
      <c r="E274" s="191"/>
      <c r="F274" s="192" t="s">
        <v>159</v>
      </c>
      <c r="G274" s="192"/>
      <c r="H274" s="192"/>
      <c r="I274" s="192"/>
      <c r="K274" s="193" t="n">
        <v>538</v>
      </c>
      <c r="R274" s="194"/>
      <c r="T274" s="195"/>
      <c r="AA274" s="196"/>
      <c r="AT274" s="191" t="s">
        <v>154</v>
      </c>
      <c r="AU274" s="191" t="s">
        <v>103</v>
      </c>
      <c r="AV274" s="191" t="s">
        <v>152</v>
      </c>
      <c r="AW274" s="191" t="s">
        <v>113</v>
      </c>
      <c r="AX274" s="191" t="s">
        <v>23</v>
      </c>
      <c r="AY274" s="191" t="s">
        <v>147</v>
      </c>
    </row>
    <row r="275" s="12" customFormat="true" ht="15.75" hidden="false" customHeight="true" outlineLevel="0" collapsed="false">
      <c r="B275" s="34"/>
      <c r="C275" s="167" t="s">
        <v>264</v>
      </c>
      <c r="D275" s="167" t="s">
        <v>148</v>
      </c>
      <c r="E275" s="168" t="s">
        <v>265</v>
      </c>
      <c r="F275" s="169" t="s">
        <v>266</v>
      </c>
      <c r="G275" s="169"/>
      <c r="H275" s="169"/>
      <c r="I275" s="169"/>
      <c r="J275" s="170" t="s">
        <v>223</v>
      </c>
      <c r="K275" s="171" t="n">
        <v>7.5</v>
      </c>
      <c r="L275" s="172" t="n">
        <v>0</v>
      </c>
      <c r="M275" s="172"/>
      <c r="N275" s="173" t="n">
        <f aca="false">ROUND($L$275*$K$275,2)</f>
        <v>0</v>
      </c>
      <c r="O275" s="173"/>
      <c r="P275" s="173"/>
      <c r="Q275" s="173"/>
      <c r="R275" s="35"/>
      <c r="T275" s="174"/>
      <c r="U275" s="42" t="s">
        <v>45</v>
      </c>
      <c r="V275" s="175" t="n">
        <v>0.046</v>
      </c>
      <c r="W275" s="175" t="n">
        <f aca="false">$V$275*$K$275</f>
        <v>0.345</v>
      </c>
      <c r="X275" s="175" t="n">
        <v>0.0036</v>
      </c>
      <c r="Y275" s="175" t="n">
        <f aca="false">$X$275*$K$275</f>
        <v>0.027</v>
      </c>
      <c r="Z275" s="175" t="n">
        <v>0</v>
      </c>
      <c r="AA275" s="176" t="n">
        <f aca="false">$Z$275*$K$275</f>
        <v>0</v>
      </c>
      <c r="AR275" s="12" t="s">
        <v>152</v>
      </c>
      <c r="AT275" s="12" t="s">
        <v>148</v>
      </c>
      <c r="AU275" s="12" t="s">
        <v>103</v>
      </c>
      <c r="AY275" s="12" t="s">
        <v>147</v>
      </c>
      <c r="BE275" s="109" t="n">
        <f aca="false">IF($U$275="základní",$N$275,0)</f>
        <v>0</v>
      </c>
      <c r="BF275" s="109" t="n">
        <f aca="false">IF($U$275="snížená",$N$275,0)</f>
        <v>0</v>
      </c>
      <c r="BG275" s="109" t="n">
        <f aca="false">IF($U$275="zákl. přenesená",$N$275,0)</f>
        <v>0</v>
      </c>
      <c r="BH275" s="109" t="n">
        <f aca="false">IF($U$275="sníž. přenesená",$N$275,0)</f>
        <v>0</v>
      </c>
      <c r="BI275" s="109" t="n">
        <f aca="false">IF($U$275="nulová",$N$275,0)</f>
        <v>0</v>
      </c>
      <c r="BJ275" s="12" t="s">
        <v>23</v>
      </c>
      <c r="BK275" s="109" t="n">
        <f aca="false">ROUND($L$275*$K$275,2)</f>
        <v>0</v>
      </c>
      <c r="BL275" s="12" t="s">
        <v>152</v>
      </c>
    </row>
    <row r="276" s="12" customFormat="true" ht="15.75" hidden="false" customHeight="true" outlineLevel="0" collapsed="false">
      <c r="B276" s="183"/>
      <c r="E276" s="184"/>
      <c r="F276" s="185" t="s">
        <v>267</v>
      </c>
      <c r="G276" s="185"/>
      <c r="H276" s="185"/>
      <c r="I276" s="185"/>
      <c r="K276" s="186" t="n">
        <v>7.5</v>
      </c>
      <c r="R276" s="187"/>
      <c r="T276" s="188"/>
      <c r="AA276" s="189"/>
      <c r="AT276" s="184" t="s">
        <v>154</v>
      </c>
      <c r="AU276" s="184" t="s">
        <v>103</v>
      </c>
      <c r="AV276" s="184" t="s">
        <v>103</v>
      </c>
      <c r="AW276" s="184" t="s">
        <v>113</v>
      </c>
      <c r="AX276" s="184" t="s">
        <v>23</v>
      </c>
      <c r="AY276" s="184" t="s">
        <v>147</v>
      </c>
    </row>
    <row r="277" s="12" customFormat="true" ht="39" hidden="false" customHeight="true" outlineLevel="0" collapsed="false">
      <c r="B277" s="34"/>
      <c r="C277" s="167" t="s">
        <v>268</v>
      </c>
      <c r="D277" s="167" t="s">
        <v>148</v>
      </c>
      <c r="E277" s="168" t="s">
        <v>269</v>
      </c>
      <c r="F277" s="169" t="s">
        <v>270</v>
      </c>
      <c r="G277" s="169"/>
      <c r="H277" s="169"/>
      <c r="I277" s="169"/>
      <c r="J277" s="170" t="s">
        <v>223</v>
      </c>
      <c r="K277" s="171" t="n">
        <v>21</v>
      </c>
      <c r="L277" s="172" t="n">
        <v>0</v>
      </c>
      <c r="M277" s="172"/>
      <c r="N277" s="173" t="n">
        <f aca="false">ROUND($L$277*$K$277,2)</f>
        <v>0</v>
      </c>
      <c r="O277" s="173"/>
      <c r="P277" s="173"/>
      <c r="Q277" s="173"/>
      <c r="R277" s="35"/>
      <c r="T277" s="174"/>
      <c r="U277" s="42" t="s">
        <v>45</v>
      </c>
      <c r="V277" s="175" t="n">
        <v>0.268</v>
      </c>
      <c r="W277" s="175" t="n">
        <f aca="false">$V$277*$K$277</f>
        <v>5.628</v>
      </c>
      <c r="X277" s="175" t="n">
        <v>0.1554</v>
      </c>
      <c r="Y277" s="175" t="n">
        <f aca="false">$X$277*$K$277</f>
        <v>3.2634</v>
      </c>
      <c r="Z277" s="175" t="n">
        <v>0</v>
      </c>
      <c r="AA277" s="176" t="n">
        <f aca="false">$Z$277*$K$277</f>
        <v>0</v>
      </c>
      <c r="AR277" s="12" t="s">
        <v>152</v>
      </c>
      <c r="AT277" s="12" t="s">
        <v>148</v>
      </c>
      <c r="AU277" s="12" t="s">
        <v>103</v>
      </c>
      <c r="AY277" s="12" t="s">
        <v>147</v>
      </c>
      <c r="BE277" s="109" t="n">
        <f aca="false">IF($U$277="základní",$N$277,0)</f>
        <v>0</v>
      </c>
      <c r="BF277" s="109" t="n">
        <f aca="false">IF($U$277="snížená",$N$277,0)</f>
        <v>0</v>
      </c>
      <c r="BG277" s="109" t="n">
        <f aca="false">IF($U$277="zákl. přenesená",$N$277,0)</f>
        <v>0</v>
      </c>
      <c r="BH277" s="109" t="n">
        <f aca="false">IF($U$277="sníž. přenesená",$N$277,0)</f>
        <v>0</v>
      </c>
      <c r="BI277" s="109" t="n">
        <f aca="false">IF($U$277="nulová",$N$277,0)</f>
        <v>0</v>
      </c>
      <c r="BJ277" s="12" t="s">
        <v>23</v>
      </c>
      <c r="BK277" s="109" t="n">
        <f aca="false">ROUND($L$277*$K$277,2)</f>
        <v>0</v>
      </c>
      <c r="BL277" s="12" t="s">
        <v>152</v>
      </c>
    </row>
    <row r="278" s="12" customFormat="true" ht="15.75" hidden="false" customHeight="true" outlineLevel="0" collapsed="false">
      <c r="B278" s="177"/>
      <c r="E278" s="178"/>
      <c r="F278" s="179" t="s">
        <v>271</v>
      </c>
      <c r="G278" s="179"/>
      <c r="H278" s="179"/>
      <c r="I278" s="179"/>
      <c r="K278" s="178"/>
      <c r="R278" s="180"/>
      <c r="T278" s="181"/>
      <c r="AA278" s="182"/>
      <c r="AT278" s="178" t="s">
        <v>154</v>
      </c>
      <c r="AU278" s="178" t="s">
        <v>103</v>
      </c>
      <c r="AV278" s="178" t="s">
        <v>23</v>
      </c>
      <c r="AW278" s="178" t="s">
        <v>113</v>
      </c>
      <c r="AX278" s="178" t="s">
        <v>80</v>
      </c>
      <c r="AY278" s="178" t="s">
        <v>147</v>
      </c>
    </row>
    <row r="279" s="12" customFormat="true" ht="15.75" hidden="false" customHeight="true" outlineLevel="0" collapsed="false">
      <c r="B279" s="183"/>
      <c r="E279" s="184"/>
      <c r="F279" s="185" t="s">
        <v>9</v>
      </c>
      <c r="G279" s="185"/>
      <c r="H279" s="185"/>
      <c r="I279" s="185"/>
      <c r="K279" s="186" t="n">
        <v>21</v>
      </c>
      <c r="R279" s="187"/>
      <c r="T279" s="188"/>
      <c r="AA279" s="189"/>
      <c r="AT279" s="184" t="s">
        <v>154</v>
      </c>
      <c r="AU279" s="184" t="s">
        <v>103</v>
      </c>
      <c r="AV279" s="184" t="s">
        <v>103</v>
      </c>
      <c r="AW279" s="184" t="s">
        <v>113</v>
      </c>
      <c r="AX279" s="184" t="s">
        <v>23</v>
      </c>
      <c r="AY279" s="184" t="s">
        <v>147</v>
      </c>
    </row>
    <row r="280" s="12" customFormat="true" ht="27" hidden="false" customHeight="true" outlineLevel="0" collapsed="false">
      <c r="B280" s="34"/>
      <c r="C280" s="197" t="s">
        <v>272</v>
      </c>
      <c r="D280" s="197" t="s">
        <v>203</v>
      </c>
      <c r="E280" s="198" t="s">
        <v>273</v>
      </c>
      <c r="F280" s="199" t="s">
        <v>274</v>
      </c>
      <c r="G280" s="199"/>
      <c r="H280" s="199"/>
      <c r="I280" s="199"/>
      <c r="J280" s="200" t="s">
        <v>230</v>
      </c>
      <c r="K280" s="201" t="n">
        <v>22.05</v>
      </c>
      <c r="L280" s="202" t="n">
        <v>0</v>
      </c>
      <c r="M280" s="202"/>
      <c r="N280" s="203" t="n">
        <f aca="false">ROUND($L$280*$K$280,2)</f>
        <v>0</v>
      </c>
      <c r="O280" s="203"/>
      <c r="P280" s="203"/>
      <c r="Q280" s="203"/>
      <c r="R280" s="35"/>
      <c r="T280" s="174"/>
      <c r="U280" s="42" t="s">
        <v>45</v>
      </c>
      <c r="V280" s="175" t="n">
        <v>0</v>
      </c>
      <c r="W280" s="175" t="n">
        <f aca="false">$V$280*$K$280</f>
        <v>0</v>
      </c>
      <c r="X280" s="175" t="n">
        <v>0.063</v>
      </c>
      <c r="Y280" s="175" t="n">
        <f aca="false">$X$280*$K$280</f>
        <v>1.38915</v>
      </c>
      <c r="Z280" s="175" t="n">
        <v>0</v>
      </c>
      <c r="AA280" s="176" t="n">
        <f aca="false">$Z$280*$K$280</f>
        <v>0</v>
      </c>
      <c r="AR280" s="12" t="s">
        <v>187</v>
      </c>
      <c r="AT280" s="12" t="s">
        <v>203</v>
      </c>
      <c r="AU280" s="12" t="s">
        <v>103</v>
      </c>
      <c r="AY280" s="12" t="s">
        <v>147</v>
      </c>
      <c r="BE280" s="109" t="n">
        <f aca="false">IF($U$280="základní",$N$280,0)</f>
        <v>0</v>
      </c>
      <c r="BF280" s="109" t="n">
        <f aca="false">IF($U$280="snížená",$N$280,0)</f>
        <v>0</v>
      </c>
      <c r="BG280" s="109" t="n">
        <f aca="false">IF($U$280="zákl. přenesená",$N$280,0)</f>
        <v>0</v>
      </c>
      <c r="BH280" s="109" t="n">
        <f aca="false">IF($U$280="sníž. přenesená",$N$280,0)</f>
        <v>0</v>
      </c>
      <c r="BI280" s="109" t="n">
        <f aca="false">IF($U$280="nulová",$N$280,0)</f>
        <v>0</v>
      </c>
      <c r="BJ280" s="12" t="s">
        <v>23</v>
      </c>
      <c r="BK280" s="109" t="n">
        <f aca="false">ROUND($L$280*$K$280,2)</f>
        <v>0</v>
      </c>
      <c r="BL280" s="12" t="s">
        <v>152</v>
      </c>
    </row>
    <row r="281" s="12" customFormat="true" ht="15.75" hidden="false" customHeight="true" outlineLevel="0" collapsed="false">
      <c r="B281" s="177"/>
      <c r="E281" s="178"/>
      <c r="F281" s="179" t="s">
        <v>271</v>
      </c>
      <c r="G281" s="179"/>
      <c r="H281" s="179"/>
      <c r="I281" s="179"/>
      <c r="K281" s="178"/>
      <c r="R281" s="180"/>
      <c r="T281" s="181"/>
      <c r="AA281" s="182"/>
      <c r="AT281" s="178" t="s">
        <v>154</v>
      </c>
      <c r="AU281" s="178" t="s">
        <v>103</v>
      </c>
      <c r="AV281" s="178" t="s">
        <v>23</v>
      </c>
      <c r="AW281" s="178" t="s">
        <v>113</v>
      </c>
      <c r="AX281" s="178" t="s">
        <v>80</v>
      </c>
      <c r="AY281" s="178" t="s">
        <v>147</v>
      </c>
    </row>
    <row r="282" s="12" customFormat="true" ht="15.75" hidden="false" customHeight="true" outlineLevel="0" collapsed="false">
      <c r="B282" s="183"/>
      <c r="E282" s="184"/>
      <c r="F282" s="185" t="s">
        <v>9</v>
      </c>
      <c r="G282" s="185"/>
      <c r="H282" s="185"/>
      <c r="I282" s="185"/>
      <c r="K282" s="186" t="n">
        <v>21</v>
      </c>
      <c r="R282" s="187"/>
      <c r="T282" s="188"/>
      <c r="AA282" s="189"/>
      <c r="AT282" s="184" t="s">
        <v>154</v>
      </c>
      <c r="AU282" s="184" t="s">
        <v>103</v>
      </c>
      <c r="AV282" s="184" t="s">
        <v>103</v>
      </c>
      <c r="AW282" s="184" t="s">
        <v>113</v>
      </c>
      <c r="AX282" s="184" t="s">
        <v>23</v>
      </c>
      <c r="AY282" s="184" t="s">
        <v>147</v>
      </c>
    </row>
    <row r="283" s="12" customFormat="true" ht="15.75" hidden="false" customHeight="true" outlineLevel="0" collapsed="false">
      <c r="B283" s="34"/>
      <c r="C283" s="167" t="s">
        <v>275</v>
      </c>
      <c r="D283" s="167" t="s">
        <v>148</v>
      </c>
      <c r="E283" s="168" t="s">
        <v>276</v>
      </c>
      <c r="F283" s="169" t="s">
        <v>277</v>
      </c>
      <c r="G283" s="169"/>
      <c r="H283" s="169"/>
      <c r="I283" s="169"/>
      <c r="J283" s="170" t="s">
        <v>223</v>
      </c>
      <c r="K283" s="171" t="n">
        <v>7.5</v>
      </c>
      <c r="L283" s="172" t="n">
        <v>0</v>
      </c>
      <c r="M283" s="172"/>
      <c r="N283" s="173" t="n">
        <f aca="false">ROUND($L$283*$K$283,2)</f>
        <v>0</v>
      </c>
      <c r="O283" s="173"/>
      <c r="P283" s="173"/>
      <c r="Q283" s="173"/>
      <c r="R283" s="35"/>
      <c r="T283" s="174"/>
      <c r="U283" s="42" t="s">
        <v>45</v>
      </c>
      <c r="V283" s="175" t="n">
        <v>0.26</v>
      </c>
      <c r="W283" s="175" t="n">
        <f aca="false">$V$283*$K$283</f>
        <v>1.95</v>
      </c>
      <c r="X283" s="175" t="n">
        <v>0</v>
      </c>
      <c r="Y283" s="175" t="n">
        <f aca="false">$X$283*$K$283</f>
        <v>0</v>
      </c>
      <c r="Z283" s="175" t="n">
        <v>0</v>
      </c>
      <c r="AA283" s="176" t="n">
        <f aca="false">$Z$283*$K$283</f>
        <v>0</v>
      </c>
      <c r="AR283" s="12" t="s">
        <v>152</v>
      </c>
      <c r="AT283" s="12" t="s">
        <v>148</v>
      </c>
      <c r="AU283" s="12" t="s">
        <v>103</v>
      </c>
      <c r="AY283" s="12" t="s">
        <v>147</v>
      </c>
      <c r="BE283" s="109" t="n">
        <f aca="false">IF($U$283="základní",$N$283,0)</f>
        <v>0</v>
      </c>
      <c r="BF283" s="109" t="n">
        <f aca="false">IF($U$283="snížená",$N$283,0)</f>
        <v>0</v>
      </c>
      <c r="BG283" s="109" t="n">
        <f aca="false">IF($U$283="zákl. přenesená",$N$283,0)</f>
        <v>0</v>
      </c>
      <c r="BH283" s="109" t="n">
        <f aca="false">IF($U$283="sníž. přenesená",$N$283,0)</f>
        <v>0</v>
      </c>
      <c r="BI283" s="109" t="n">
        <f aca="false">IF($U$283="nulová",$N$283,0)</f>
        <v>0</v>
      </c>
      <c r="BJ283" s="12" t="s">
        <v>23</v>
      </c>
      <c r="BK283" s="109" t="n">
        <f aca="false">ROUND($L$283*$K$283,2)</f>
        <v>0</v>
      </c>
      <c r="BL283" s="12" t="s">
        <v>152</v>
      </c>
    </row>
    <row r="284" s="12" customFormat="true" ht="15.75" hidden="false" customHeight="true" outlineLevel="0" collapsed="false">
      <c r="B284" s="183"/>
      <c r="E284" s="184"/>
      <c r="F284" s="185" t="s">
        <v>267</v>
      </c>
      <c r="G284" s="185"/>
      <c r="H284" s="185"/>
      <c r="I284" s="185"/>
      <c r="K284" s="186" t="n">
        <v>7.5</v>
      </c>
      <c r="R284" s="187"/>
      <c r="T284" s="188"/>
      <c r="AA284" s="189"/>
      <c r="AT284" s="184" t="s">
        <v>154</v>
      </c>
      <c r="AU284" s="184" t="s">
        <v>103</v>
      </c>
      <c r="AV284" s="184" t="s">
        <v>103</v>
      </c>
      <c r="AW284" s="184" t="s">
        <v>113</v>
      </c>
      <c r="AX284" s="184" t="s">
        <v>23</v>
      </c>
      <c r="AY284" s="184" t="s">
        <v>147</v>
      </c>
    </row>
    <row r="285" s="12" customFormat="true" ht="27" hidden="false" customHeight="true" outlineLevel="0" collapsed="false">
      <c r="B285" s="34"/>
      <c r="C285" s="167" t="s">
        <v>278</v>
      </c>
      <c r="D285" s="167" t="s">
        <v>148</v>
      </c>
      <c r="E285" s="168" t="s">
        <v>279</v>
      </c>
      <c r="F285" s="169" t="s">
        <v>280</v>
      </c>
      <c r="G285" s="169"/>
      <c r="H285" s="169"/>
      <c r="I285" s="169"/>
      <c r="J285" s="170" t="s">
        <v>246</v>
      </c>
      <c r="K285" s="171" t="n">
        <v>229.704</v>
      </c>
      <c r="L285" s="172" t="n">
        <v>0</v>
      </c>
      <c r="M285" s="172"/>
      <c r="N285" s="173" t="n">
        <f aca="false">ROUND($L$285*$K$285,2)</f>
        <v>0</v>
      </c>
      <c r="O285" s="173"/>
      <c r="P285" s="173"/>
      <c r="Q285" s="173"/>
      <c r="R285" s="35"/>
      <c r="T285" s="174"/>
      <c r="U285" s="42" t="s">
        <v>45</v>
      </c>
      <c r="V285" s="175" t="n">
        <v>0.03</v>
      </c>
      <c r="W285" s="175" t="n">
        <f aca="false">$V$285*$K$285</f>
        <v>6.89112</v>
      </c>
      <c r="X285" s="175" t="n">
        <v>0</v>
      </c>
      <c r="Y285" s="175" t="n">
        <f aca="false">$X$285*$K$285</f>
        <v>0</v>
      </c>
      <c r="Z285" s="175" t="n">
        <v>0</v>
      </c>
      <c r="AA285" s="176" t="n">
        <f aca="false">$Z$285*$K$285</f>
        <v>0</v>
      </c>
      <c r="AR285" s="12" t="s">
        <v>152</v>
      </c>
      <c r="AT285" s="12" t="s">
        <v>148</v>
      </c>
      <c r="AU285" s="12" t="s">
        <v>103</v>
      </c>
      <c r="AY285" s="12" t="s">
        <v>147</v>
      </c>
      <c r="BE285" s="109" t="n">
        <f aca="false">IF($U$285="základní",$N$285,0)</f>
        <v>0</v>
      </c>
      <c r="BF285" s="109" t="n">
        <f aca="false">IF($U$285="snížená",$N$285,0)</f>
        <v>0</v>
      </c>
      <c r="BG285" s="109" t="n">
        <f aca="false">IF($U$285="zákl. přenesená",$N$285,0)</f>
        <v>0</v>
      </c>
      <c r="BH285" s="109" t="n">
        <f aca="false">IF($U$285="sníž. přenesená",$N$285,0)</f>
        <v>0</v>
      </c>
      <c r="BI285" s="109" t="n">
        <f aca="false">IF($U$285="nulová",$N$285,0)</f>
        <v>0</v>
      </c>
      <c r="BJ285" s="12" t="s">
        <v>23</v>
      </c>
      <c r="BK285" s="109" t="n">
        <f aca="false">ROUND($L$285*$K$285,2)</f>
        <v>0</v>
      </c>
      <c r="BL285" s="12" t="s">
        <v>152</v>
      </c>
    </row>
    <row r="286" s="12" customFormat="true" ht="15.75" hidden="false" customHeight="true" outlineLevel="0" collapsed="false">
      <c r="B286" s="177"/>
      <c r="E286" s="178"/>
      <c r="F286" s="179" t="s">
        <v>153</v>
      </c>
      <c r="G286" s="179"/>
      <c r="H286" s="179"/>
      <c r="I286" s="179"/>
      <c r="K286" s="178"/>
      <c r="R286" s="180"/>
      <c r="T286" s="181"/>
      <c r="AA286" s="182"/>
      <c r="AT286" s="178" t="s">
        <v>154</v>
      </c>
      <c r="AU286" s="178" t="s">
        <v>103</v>
      </c>
      <c r="AV286" s="178" t="s">
        <v>23</v>
      </c>
      <c r="AW286" s="178" t="s">
        <v>113</v>
      </c>
      <c r="AX286" s="178" t="s">
        <v>80</v>
      </c>
      <c r="AY286" s="178" t="s">
        <v>147</v>
      </c>
    </row>
    <row r="287" s="12" customFormat="true" ht="15.75" hidden="false" customHeight="true" outlineLevel="0" collapsed="false">
      <c r="B287" s="183"/>
      <c r="E287" s="184"/>
      <c r="F287" s="185" t="s">
        <v>281</v>
      </c>
      <c r="G287" s="185"/>
      <c r="H287" s="185"/>
      <c r="I287" s="185"/>
      <c r="K287" s="186" t="n">
        <v>7.96</v>
      </c>
      <c r="R287" s="187"/>
      <c r="T287" s="188"/>
      <c r="AA287" s="189"/>
      <c r="AT287" s="184" t="s">
        <v>154</v>
      </c>
      <c r="AU287" s="184" t="s">
        <v>103</v>
      </c>
      <c r="AV287" s="184" t="s">
        <v>103</v>
      </c>
      <c r="AW287" s="184" t="s">
        <v>113</v>
      </c>
      <c r="AX287" s="184" t="s">
        <v>80</v>
      </c>
      <c r="AY287" s="184" t="s">
        <v>147</v>
      </c>
    </row>
    <row r="288" s="12" customFormat="true" ht="15.75" hidden="false" customHeight="true" outlineLevel="0" collapsed="false">
      <c r="B288" s="177"/>
      <c r="E288" s="178"/>
      <c r="F288" s="179" t="s">
        <v>155</v>
      </c>
      <c r="G288" s="179"/>
      <c r="H288" s="179"/>
      <c r="I288" s="179"/>
      <c r="K288" s="178"/>
      <c r="R288" s="180"/>
      <c r="T288" s="181"/>
      <c r="AA288" s="182"/>
      <c r="AT288" s="178" t="s">
        <v>154</v>
      </c>
      <c r="AU288" s="178" t="s">
        <v>103</v>
      </c>
      <c r="AV288" s="178" t="s">
        <v>23</v>
      </c>
      <c r="AW288" s="178" t="s">
        <v>113</v>
      </c>
      <c r="AX288" s="178" t="s">
        <v>80</v>
      </c>
      <c r="AY288" s="178" t="s">
        <v>147</v>
      </c>
    </row>
    <row r="289" s="12" customFormat="true" ht="15.75" hidden="false" customHeight="true" outlineLevel="0" collapsed="false">
      <c r="B289" s="183"/>
      <c r="E289" s="184"/>
      <c r="F289" s="185" t="s">
        <v>282</v>
      </c>
      <c r="G289" s="185"/>
      <c r="H289" s="185"/>
      <c r="I289" s="185"/>
      <c r="K289" s="186" t="n">
        <v>25.775</v>
      </c>
      <c r="R289" s="187"/>
      <c r="T289" s="188"/>
      <c r="AA289" s="189"/>
      <c r="AT289" s="184" t="s">
        <v>154</v>
      </c>
      <c r="AU289" s="184" t="s">
        <v>103</v>
      </c>
      <c r="AV289" s="184" t="s">
        <v>103</v>
      </c>
      <c r="AW289" s="184" t="s">
        <v>113</v>
      </c>
      <c r="AX289" s="184" t="s">
        <v>80</v>
      </c>
      <c r="AY289" s="184" t="s">
        <v>147</v>
      </c>
    </row>
    <row r="290" s="12" customFormat="true" ht="15.75" hidden="false" customHeight="true" outlineLevel="0" collapsed="false">
      <c r="B290" s="177"/>
      <c r="E290" s="178"/>
      <c r="F290" s="179" t="s">
        <v>157</v>
      </c>
      <c r="G290" s="179"/>
      <c r="H290" s="179"/>
      <c r="I290" s="179"/>
      <c r="K290" s="178"/>
      <c r="R290" s="180"/>
      <c r="T290" s="181"/>
      <c r="AA290" s="182"/>
      <c r="AT290" s="178" t="s">
        <v>154</v>
      </c>
      <c r="AU290" s="178" t="s">
        <v>103</v>
      </c>
      <c r="AV290" s="178" t="s">
        <v>23</v>
      </c>
      <c r="AW290" s="178" t="s">
        <v>113</v>
      </c>
      <c r="AX290" s="178" t="s">
        <v>80</v>
      </c>
      <c r="AY290" s="178" t="s">
        <v>147</v>
      </c>
    </row>
    <row r="291" s="12" customFormat="true" ht="15.75" hidden="false" customHeight="true" outlineLevel="0" collapsed="false">
      <c r="B291" s="183"/>
      <c r="E291" s="184"/>
      <c r="F291" s="185" t="s">
        <v>283</v>
      </c>
      <c r="G291" s="185"/>
      <c r="H291" s="185"/>
      <c r="I291" s="185"/>
      <c r="K291" s="186" t="n">
        <v>195.969</v>
      </c>
      <c r="R291" s="187"/>
      <c r="T291" s="188"/>
      <c r="AA291" s="189"/>
      <c r="AT291" s="184" t="s">
        <v>154</v>
      </c>
      <c r="AU291" s="184" t="s">
        <v>103</v>
      </c>
      <c r="AV291" s="184" t="s">
        <v>103</v>
      </c>
      <c r="AW291" s="184" t="s">
        <v>113</v>
      </c>
      <c r="AX291" s="184" t="s">
        <v>80</v>
      </c>
      <c r="AY291" s="184" t="s">
        <v>147</v>
      </c>
    </row>
    <row r="292" s="12" customFormat="true" ht="15.75" hidden="false" customHeight="true" outlineLevel="0" collapsed="false">
      <c r="B292" s="190"/>
      <c r="E292" s="191"/>
      <c r="F292" s="192" t="s">
        <v>159</v>
      </c>
      <c r="G292" s="192"/>
      <c r="H292" s="192"/>
      <c r="I292" s="192"/>
      <c r="K292" s="193" t="n">
        <v>229.704</v>
      </c>
      <c r="R292" s="194"/>
      <c r="T292" s="195"/>
      <c r="AA292" s="196"/>
      <c r="AT292" s="191" t="s">
        <v>154</v>
      </c>
      <c r="AU292" s="191" t="s">
        <v>103</v>
      </c>
      <c r="AV292" s="191" t="s">
        <v>152</v>
      </c>
      <c r="AW292" s="191" t="s">
        <v>113</v>
      </c>
      <c r="AX292" s="191" t="s">
        <v>23</v>
      </c>
      <c r="AY292" s="191" t="s">
        <v>147</v>
      </c>
    </row>
    <row r="293" s="12" customFormat="true" ht="27" hidden="false" customHeight="true" outlineLevel="0" collapsed="false">
      <c r="B293" s="34"/>
      <c r="C293" s="167" t="s">
        <v>284</v>
      </c>
      <c r="D293" s="167" t="s">
        <v>148</v>
      </c>
      <c r="E293" s="168" t="s">
        <v>285</v>
      </c>
      <c r="F293" s="169" t="s">
        <v>286</v>
      </c>
      <c r="G293" s="169"/>
      <c r="H293" s="169"/>
      <c r="I293" s="169"/>
      <c r="J293" s="170" t="s">
        <v>246</v>
      </c>
      <c r="K293" s="171" t="n">
        <v>229.704</v>
      </c>
      <c r="L293" s="172" t="n">
        <v>0</v>
      </c>
      <c r="M293" s="172"/>
      <c r="N293" s="173" t="n">
        <f aca="false">ROUND($L$293*$K$293,2)</f>
        <v>0</v>
      </c>
      <c r="O293" s="173"/>
      <c r="P293" s="173"/>
      <c r="Q293" s="173"/>
      <c r="R293" s="35"/>
      <c r="T293" s="174"/>
      <c r="U293" s="42" t="s">
        <v>45</v>
      </c>
      <c r="V293" s="175" t="n">
        <v>0.159</v>
      </c>
      <c r="W293" s="175" t="n">
        <f aca="false">$V$293*$K$293</f>
        <v>36.522936</v>
      </c>
      <c r="X293" s="175" t="n">
        <v>0</v>
      </c>
      <c r="Y293" s="175" t="n">
        <f aca="false">$X$293*$K$293</f>
        <v>0</v>
      </c>
      <c r="Z293" s="175" t="n">
        <v>0</v>
      </c>
      <c r="AA293" s="176" t="n">
        <f aca="false">$Z$293*$K$293</f>
        <v>0</v>
      </c>
      <c r="AR293" s="12" t="s">
        <v>152</v>
      </c>
      <c r="AT293" s="12" t="s">
        <v>148</v>
      </c>
      <c r="AU293" s="12" t="s">
        <v>103</v>
      </c>
      <c r="AY293" s="12" t="s">
        <v>147</v>
      </c>
      <c r="BE293" s="109" t="n">
        <f aca="false">IF($U$293="základní",$N$293,0)</f>
        <v>0</v>
      </c>
      <c r="BF293" s="109" t="n">
        <f aca="false">IF($U$293="snížená",$N$293,0)</f>
        <v>0</v>
      </c>
      <c r="BG293" s="109" t="n">
        <f aca="false">IF($U$293="zákl. přenesená",$N$293,0)</f>
        <v>0</v>
      </c>
      <c r="BH293" s="109" t="n">
        <f aca="false">IF($U$293="sníž. přenesená",$N$293,0)</f>
        <v>0</v>
      </c>
      <c r="BI293" s="109" t="n">
        <f aca="false">IF($U$293="nulová",$N$293,0)</f>
        <v>0</v>
      </c>
      <c r="BJ293" s="12" t="s">
        <v>23</v>
      </c>
      <c r="BK293" s="109" t="n">
        <f aca="false">ROUND($L$293*$K$293,2)</f>
        <v>0</v>
      </c>
      <c r="BL293" s="12" t="s">
        <v>152</v>
      </c>
    </row>
    <row r="294" s="12" customFormat="true" ht="15.75" hidden="false" customHeight="true" outlineLevel="0" collapsed="false">
      <c r="B294" s="177"/>
      <c r="E294" s="178"/>
      <c r="F294" s="179" t="s">
        <v>153</v>
      </c>
      <c r="G294" s="179"/>
      <c r="H294" s="179"/>
      <c r="I294" s="179"/>
      <c r="K294" s="178"/>
      <c r="R294" s="180"/>
      <c r="T294" s="181"/>
      <c r="AA294" s="182"/>
      <c r="AT294" s="178" t="s">
        <v>154</v>
      </c>
      <c r="AU294" s="178" t="s">
        <v>103</v>
      </c>
      <c r="AV294" s="178" t="s">
        <v>23</v>
      </c>
      <c r="AW294" s="178" t="s">
        <v>113</v>
      </c>
      <c r="AX294" s="178" t="s">
        <v>80</v>
      </c>
      <c r="AY294" s="178" t="s">
        <v>147</v>
      </c>
    </row>
    <row r="295" s="12" customFormat="true" ht="15.75" hidden="false" customHeight="true" outlineLevel="0" collapsed="false">
      <c r="B295" s="183"/>
      <c r="E295" s="184"/>
      <c r="F295" s="185" t="s">
        <v>281</v>
      </c>
      <c r="G295" s="185"/>
      <c r="H295" s="185"/>
      <c r="I295" s="185"/>
      <c r="K295" s="186" t="n">
        <v>7.96</v>
      </c>
      <c r="R295" s="187"/>
      <c r="T295" s="188"/>
      <c r="AA295" s="189"/>
      <c r="AT295" s="184" t="s">
        <v>154</v>
      </c>
      <c r="AU295" s="184" t="s">
        <v>103</v>
      </c>
      <c r="AV295" s="184" t="s">
        <v>103</v>
      </c>
      <c r="AW295" s="184" t="s">
        <v>113</v>
      </c>
      <c r="AX295" s="184" t="s">
        <v>80</v>
      </c>
      <c r="AY295" s="184" t="s">
        <v>147</v>
      </c>
    </row>
    <row r="296" s="12" customFormat="true" ht="15.75" hidden="false" customHeight="true" outlineLevel="0" collapsed="false">
      <c r="B296" s="177"/>
      <c r="E296" s="178"/>
      <c r="F296" s="179" t="s">
        <v>155</v>
      </c>
      <c r="G296" s="179"/>
      <c r="H296" s="179"/>
      <c r="I296" s="179"/>
      <c r="K296" s="178"/>
      <c r="R296" s="180"/>
      <c r="T296" s="181"/>
      <c r="AA296" s="182"/>
      <c r="AT296" s="178" t="s">
        <v>154</v>
      </c>
      <c r="AU296" s="178" t="s">
        <v>103</v>
      </c>
      <c r="AV296" s="178" t="s">
        <v>23</v>
      </c>
      <c r="AW296" s="178" t="s">
        <v>113</v>
      </c>
      <c r="AX296" s="178" t="s">
        <v>80</v>
      </c>
      <c r="AY296" s="178" t="s">
        <v>147</v>
      </c>
    </row>
    <row r="297" s="12" customFormat="true" ht="15.75" hidden="false" customHeight="true" outlineLevel="0" collapsed="false">
      <c r="B297" s="183"/>
      <c r="E297" s="184"/>
      <c r="F297" s="185" t="s">
        <v>282</v>
      </c>
      <c r="G297" s="185"/>
      <c r="H297" s="185"/>
      <c r="I297" s="185"/>
      <c r="K297" s="186" t="n">
        <v>25.775</v>
      </c>
      <c r="R297" s="187"/>
      <c r="T297" s="188"/>
      <c r="AA297" s="189"/>
      <c r="AT297" s="184" t="s">
        <v>154</v>
      </c>
      <c r="AU297" s="184" t="s">
        <v>103</v>
      </c>
      <c r="AV297" s="184" t="s">
        <v>103</v>
      </c>
      <c r="AW297" s="184" t="s">
        <v>113</v>
      </c>
      <c r="AX297" s="184" t="s">
        <v>80</v>
      </c>
      <c r="AY297" s="184" t="s">
        <v>147</v>
      </c>
    </row>
    <row r="298" s="12" customFormat="true" ht="15.75" hidden="false" customHeight="true" outlineLevel="0" collapsed="false">
      <c r="B298" s="177"/>
      <c r="E298" s="178"/>
      <c r="F298" s="179" t="s">
        <v>157</v>
      </c>
      <c r="G298" s="179"/>
      <c r="H298" s="179"/>
      <c r="I298" s="179"/>
      <c r="K298" s="178"/>
      <c r="R298" s="180"/>
      <c r="T298" s="181"/>
      <c r="AA298" s="182"/>
      <c r="AT298" s="178" t="s">
        <v>154</v>
      </c>
      <c r="AU298" s="178" t="s">
        <v>103</v>
      </c>
      <c r="AV298" s="178" t="s">
        <v>23</v>
      </c>
      <c r="AW298" s="178" t="s">
        <v>113</v>
      </c>
      <c r="AX298" s="178" t="s">
        <v>80</v>
      </c>
      <c r="AY298" s="178" t="s">
        <v>147</v>
      </c>
    </row>
    <row r="299" s="12" customFormat="true" ht="15.75" hidden="false" customHeight="true" outlineLevel="0" collapsed="false">
      <c r="B299" s="183"/>
      <c r="E299" s="184"/>
      <c r="F299" s="185" t="s">
        <v>283</v>
      </c>
      <c r="G299" s="185"/>
      <c r="H299" s="185"/>
      <c r="I299" s="185"/>
      <c r="K299" s="186" t="n">
        <v>195.969</v>
      </c>
      <c r="R299" s="187"/>
      <c r="T299" s="188"/>
      <c r="AA299" s="189"/>
      <c r="AT299" s="184" t="s">
        <v>154</v>
      </c>
      <c r="AU299" s="184" t="s">
        <v>103</v>
      </c>
      <c r="AV299" s="184" t="s">
        <v>103</v>
      </c>
      <c r="AW299" s="184" t="s">
        <v>113</v>
      </c>
      <c r="AX299" s="184" t="s">
        <v>80</v>
      </c>
      <c r="AY299" s="184" t="s">
        <v>147</v>
      </c>
    </row>
    <row r="300" s="12" customFormat="true" ht="15.75" hidden="false" customHeight="true" outlineLevel="0" collapsed="false">
      <c r="B300" s="190"/>
      <c r="E300" s="191"/>
      <c r="F300" s="192" t="s">
        <v>159</v>
      </c>
      <c r="G300" s="192"/>
      <c r="H300" s="192"/>
      <c r="I300" s="192"/>
      <c r="K300" s="193" t="n">
        <v>229.704</v>
      </c>
      <c r="R300" s="194"/>
      <c r="T300" s="195"/>
      <c r="AA300" s="196"/>
      <c r="AT300" s="191" t="s">
        <v>154</v>
      </c>
      <c r="AU300" s="191" t="s">
        <v>103</v>
      </c>
      <c r="AV300" s="191" t="s">
        <v>152</v>
      </c>
      <c r="AW300" s="191" t="s">
        <v>113</v>
      </c>
      <c r="AX300" s="191" t="s">
        <v>23</v>
      </c>
      <c r="AY300" s="191" t="s">
        <v>147</v>
      </c>
    </row>
    <row r="301" s="156" customFormat="true" ht="30.75" hidden="false" customHeight="true" outlineLevel="0" collapsed="false">
      <c r="B301" s="157"/>
      <c r="D301" s="165" t="s">
        <v>119</v>
      </c>
      <c r="N301" s="166" t="n">
        <f aca="false">$BK$301</f>
        <v>0</v>
      </c>
      <c r="O301" s="166"/>
      <c r="P301" s="166"/>
      <c r="Q301" s="166"/>
      <c r="R301" s="159"/>
      <c r="T301" s="160"/>
      <c r="W301" s="161" t="n">
        <f aca="false">SUM($W$302:$W$304)</f>
        <v>2.2375</v>
      </c>
      <c r="Y301" s="161" t="n">
        <f aca="false">SUM($Y$302:$Y$304)</f>
        <v>1.476</v>
      </c>
      <c r="AA301" s="162" t="n">
        <f aca="false">SUM($AA$302:$AA$304)</f>
        <v>0</v>
      </c>
      <c r="AR301" s="163" t="s">
        <v>23</v>
      </c>
      <c r="AT301" s="163" t="s">
        <v>79</v>
      </c>
      <c r="AU301" s="163" t="s">
        <v>23</v>
      </c>
      <c r="AY301" s="163" t="s">
        <v>147</v>
      </c>
      <c r="BK301" s="164" t="n">
        <f aca="false">SUM($BK$302:$BK$304)</f>
        <v>0</v>
      </c>
    </row>
    <row r="302" s="12" customFormat="true" ht="15.75" hidden="false" customHeight="true" outlineLevel="0" collapsed="false">
      <c r="B302" s="34"/>
      <c r="C302" s="167" t="s">
        <v>287</v>
      </c>
      <c r="D302" s="167" t="s">
        <v>148</v>
      </c>
      <c r="E302" s="168" t="s">
        <v>288</v>
      </c>
      <c r="F302" s="169" t="s">
        <v>289</v>
      </c>
      <c r="G302" s="169"/>
      <c r="H302" s="169"/>
      <c r="I302" s="169"/>
      <c r="J302" s="170" t="s">
        <v>223</v>
      </c>
      <c r="K302" s="171" t="n">
        <v>12.5</v>
      </c>
      <c r="L302" s="172" t="n">
        <v>0</v>
      </c>
      <c r="M302" s="172"/>
      <c r="N302" s="173" t="n">
        <f aca="false">ROUND($L$302*$K$302,2)</f>
        <v>0</v>
      </c>
      <c r="O302" s="173"/>
      <c r="P302" s="173"/>
      <c r="Q302" s="173"/>
      <c r="R302" s="35"/>
      <c r="T302" s="174"/>
      <c r="U302" s="42" t="s">
        <v>45</v>
      </c>
      <c r="V302" s="175" t="n">
        <v>0.179</v>
      </c>
      <c r="W302" s="175" t="n">
        <f aca="false">$V$302*$K$302</f>
        <v>2.2375</v>
      </c>
      <c r="X302" s="175" t="n">
        <v>0.11808</v>
      </c>
      <c r="Y302" s="175" t="n">
        <f aca="false">$X$302*$K$302</f>
        <v>1.476</v>
      </c>
      <c r="Z302" s="175" t="n">
        <v>0</v>
      </c>
      <c r="AA302" s="176" t="n">
        <f aca="false">$Z$302*$K$302</f>
        <v>0</v>
      </c>
      <c r="AR302" s="12" t="s">
        <v>152</v>
      </c>
      <c r="AT302" s="12" t="s">
        <v>148</v>
      </c>
      <c r="AU302" s="12" t="s">
        <v>103</v>
      </c>
      <c r="AY302" s="12" t="s">
        <v>147</v>
      </c>
      <c r="BE302" s="109" t="n">
        <f aca="false">IF($U$302="základní",$N$302,0)</f>
        <v>0</v>
      </c>
      <c r="BF302" s="109" t="n">
        <f aca="false">IF($U$302="snížená",$N$302,0)</f>
        <v>0</v>
      </c>
      <c r="BG302" s="109" t="n">
        <f aca="false">IF($U$302="zákl. přenesená",$N$302,0)</f>
        <v>0</v>
      </c>
      <c r="BH302" s="109" t="n">
        <f aca="false">IF($U$302="sníž. přenesená",$N$302,0)</f>
        <v>0</v>
      </c>
      <c r="BI302" s="109" t="n">
        <f aca="false">IF($U$302="nulová",$N$302,0)</f>
        <v>0</v>
      </c>
      <c r="BJ302" s="12" t="s">
        <v>23</v>
      </c>
      <c r="BK302" s="109" t="n">
        <f aca="false">ROUND($L$302*$K$302,2)</f>
        <v>0</v>
      </c>
      <c r="BL302" s="12" t="s">
        <v>152</v>
      </c>
    </row>
    <row r="303" s="12" customFormat="true" ht="15.75" hidden="false" customHeight="true" outlineLevel="0" collapsed="false">
      <c r="B303" s="177"/>
      <c r="E303" s="178"/>
      <c r="F303" s="179" t="s">
        <v>290</v>
      </c>
      <c r="G303" s="179"/>
      <c r="H303" s="179"/>
      <c r="I303" s="179"/>
      <c r="K303" s="178"/>
      <c r="R303" s="180"/>
      <c r="T303" s="181"/>
      <c r="AA303" s="182"/>
      <c r="AT303" s="178" t="s">
        <v>154</v>
      </c>
      <c r="AU303" s="178" t="s">
        <v>103</v>
      </c>
      <c r="AV303" s="178" t="s">
        <v>23</v>
      </c>
      <c r="AW303" s="178" t="s">
        <v>113</v>
      </c>
      <c r="AX303" s="178" t="s">
        <v>80</v>
      </c>
      <c r="AY303" s="178" t="s">
        <v>147</v>
      </c>
    </row>
    <row r="304" s="12" customFormat="true" ht="15.75" hidden="false" customHeight="true" outlineLevel="0" collapsed="false">
      <c r="B304" s="183"/>
      <c r="E304" s="184"/>
      <c r="F304" s="185" t="s">
        <v>291</v>
      </c>
      <c r="G304" s="185"/>
      <c r="H304" s="185"/>
      <c r="I304" s="185"/>
      <c r="K304" s="186" t="n">
        <v>12.5</v>
      </c>
      <c r="R304" s="187"/>
      <c r="T304" s="188"/>
      <c r="AA304" s="189"/>
      <c r="AT304" s="184" t="s">
        <v>154</v>
      </c>
      <c r="AU304" s="184" t="s">
        <v>103</v>
      </c>
      <c r="AV304" s="184" t="s">
        <v>103</v>
      </c>
      <c r="AW304" s="184" t="s">
        <v>113</v>
      </c>
      <c r="AX304" s="184" t="s">
        <v>23</v>
      </c>
      <c r="AY304" s="184" t="s">
        <v>147</v>
      </c>
    </row>
    <row r="305" s="156" customFormat="true" ht="30.75" hidden="false" customHeight="true" outlineLevel="0" collapsed="false">
      <c r="B305" s="157"/>
      <c r="D305" s="165" t="s">
        <v>120</v>
      </c>
      <c r="N305" s="166" t="n">
        <f aca="false">$BK$305</f>
        <v>0</v>
      </c>
      <c r="O305" s="166"/>
      <c r="P305" s="166"/>
      <c r="Q305" s="166"/>
      <c r="R305" s="159"/>
      <c r="T305" s="160"/>
      <c r="W305" s="161" t="n">
        <f aca="false">SUM($W$306:$W$331)</f>
        <v>14.2918</v>
      </c>
      <c r="Y305" s="161" t="n">
        <f aca="false">SUM($Y$306:$Y$331)</f>
        <v>1.3738</v>
      </c>
      <c r="AA305" s="162" t="n">
        <f aca="false">SUM($AA$306:$AA$331)</f>
        <v>4.078</v>
      </c>
      <c r="AR305" s="163" t="s">
        <v>23</v>
      </c>
      <c r="AT305" s="163" t="s">
        <v>79</v>
      </c>
      <c r="AU305" s="163" t="s">
        <v>23</v>
      </c>
      <c r="AY305" s="163" t="s">
        <v>147</v>
      </c>
      <c r="BK305" s="164" t="n">
        <f aca="false">SUM($BK$306:$BK$331)</f>
        <v>0</v>
      </c>
    </row>
    <row r="306" s="12" customFormat="true" ht="15.75" hidden="false" customHeight="true" outlineLevel="0" collapsed="false">
      <c r="B306" s="34"/>
      <c r="C306" s="167" t="s">
        <v>292</v>
      </c>
      <c r="D306" s="167" t="s">
        <v>148</v>
      </c>
      <c r="E306" s="168" t="s">
        <v>293</v>
      </c>
      <c r="F306" s="169" t="s">
        <v>294</v>
      </c>
      <c r="G306" s="169"/>
      <c r="H306" s="169"/>
      <c r="I306" s="169"/>
      <c r="J306" s="170" t="s">
        <v>295</v>
      </c>
      <c r="K306" s="171" t="n">
        <v>1</v>
      </c>
      <c r="L306" s="172" t="n">
        <v>0</v>
      </c>
      <c r="M306" s="172"/>
      <c r="N306" s="173" t="n">
        <f aca="false">ROUND($L$306*$K$306,2)</f>
        <v>0</v>
      </c>
      <c r="O306" s="173"/>
      <c r="P306" s="173"/>
      <c r="Q306" s="173"/>
      <c r="R306" s="35"/>
      <c r="T306" s="174"/>
      <c r="U306" s="42" t="s">
        <v>45</v>
      </c>
      <c r="V306" s="175" t="n">
        <v>0.003</v>
      </c>
      <c r="W306" s="175" t="n">
        <f aca="false">$V$306*$K$306</f>
        <v>0.003</v>
      </c>
      <c r="X306" s="175" t="n">
        <v>7E-005</v>
      </c>
      <c r="Y306" s="175" t="n">
        <f aca="false">$X$306*$K$306</f>
        <v>7E-005</v>
      </c>
      <c r="Z306" s="175" t="n">
        <v>0</v>
      </c>
      <c r="AA306" s="176" t="n">
        <f aca="false">$Z$306*$K$306</f>
        <v>0</v>
      </c>
      <c r="AR306" s="12" t="s">
        <v>152</v>
      </c>
      <c r="AT306" s="12" t="s">
        <v>148</v>
      </c>
      <c r="AU306" s="12" t="s">
        <v>103</v>
      </c>
      <c r="AY306" s="12" t="s">
        <v>147</v>
      </c>
      <c r="BE306" s="109" t="n">
        <f aca="false">IF($U$306="základní",$N$306,0)</f>
        <v>0</v>
      </c>
      <c r="BF306" s="109" t="n">
        <f aca="false">IF($U$306="snížená",$N$306,0)</f>
        <v>0</v>
      </c>
      <c r="BG306" s="109" t="n">
        <f aca="false">IF($U$306="zákl. přenesená",$N$306,0)</f>
        <v>0</v>
      </c>
      <c r="BH306" s="109" t="n">
        <f aca="false">IF($U$306="sníž. přenesená",$N$306,0)</f>
        <v>0</v>
      </c>
      <c r="BI306" s="109" t="n">
        <f aca="false">IF($U$306="nulová",$N$306,0)</f>
        <v>0</v>
      </c>
      <c r="BJ306" s="12" t="s">
        <v>23</v>
      </c>
      <c r="BK306" s="109" t="n">
        <f aca="false">ROUND($L$306*$K$306,2)</f>
        <v>0</v>
      </c>
      <c r="BL306" s="12" t="s">
        <v>152</v>
      </c>
    </row>
    <row r="307" s="12" customFormat="true" ht="15.75" hidden="false" customHeight="true" outlineLevel="0" collapsed="false">
      <c r="B307" s="183"/>
      <c r="E307" s="184"/>
      <c r="F307" s="185" t="s">
        <v>23</v>
      </c>
      <c r="G307" s="185"/>
      <c r="H307" s="185"/>
      <c r="I307" s="185"/>
      <c r="K307" s="186" t="n">
        <v>1</v>
      </c>
      <c r="R307" s="187"/>
      <c r="T307" s="188"/>
      <c r="AA307" s="189"/>
      <c r="AT307" s="184" t="s">
        <v>154</v>
      </c>
      <c r="AU307" s="184" t="s">
        <v>103</v>
      </c>
      <c r="AV307" s="184" t="s">
        <v>103</v>
      </c>
      <c r="AW307" s="184" t="s">
        <v>113</v>
      </c>
      <c r="AX307" s="184" t="s">
        <v>23</v>
      </c>
      <c r="AY307" s="184" t="s">
        <v>147</v>
      </c>
    </row>
    <row r="308" s="12" customFormat="true" ht="15.75" hidden="false" customHeight="true" outlineLevel="0" collapsed="false">
      <c r="B308" s="34"/>
      <c r="C308" s="167" t="s">
        <v>296</v>
      </c>
      <c r="D308" s="167" t="s">
        <v>148</v>
      </c>
      <c r="E308" s="168" t="s">
        <v>297</v>
      </c>
      <c r="F308" s="169" t="s">
        <v>298</v>
      </c>
      <c r="G308" s="169"/>
      <c r="H308" s="169"/>
      <c r="I308" s="169"/>
      <c r="J308" s="170" t="s">
        <v>166</v>
      </c>
      <c r="K308" s="171" t="n">
        <v>0.6</v>
      </c>
      <c r="L308" s="172" t="n">
        <v>0</v>
      </c>
      <c r="M308" s="172"/>
      <c r="N308" s="173" t="n">
        <f aca="false">ROUND($L$308*$K$308,2)</f>
        <v>0</v>
      </c>
      <c r="O308" s="173"/>
      <c r="P308" s="173"/>
      <c r="Q308" s="173"/>
      <c r="R308" s="35"/>
      <c r="T308" s="174"/>
      <c r="U308" s="42" t="s">
        <v>45</v>
      </c>
      <c r="V308" s="175" t="n">
        <v>1.658</v>
      </c>
      <c r="W308" s="175" t="n">
        <f aca="false">$V$308*$K$308</f>
        <v>0.9948</v>
      </c>
      <c r="X308" s="175" t="n">
        <v>2.28955</v>
      </c>
      <c r="Y308" s="175" t="n">
        <f aca="false">$X$308*$K$308</f>
        <v>1.37373</v>
      </c>
      <c r="Z308" s="175" t="n">
        <v>0</v>
      </c>
      <c r="AA308" s="176" t="n">
        <f aca="false">$Z$308*$K$308</f>
        <v>0</v>
      </c>
      <c r="AR308" s="12" t="s">
        <v>152</v>
      </c>
      <c r="AT308" s="12" t="s">
        <v>148</v>
      </c>
      <c r="AU308" s="12" t="s">
        <v>103</v>
      </c>
      <c r="AY308" s="12" t="s">
        <v>147</v>
      </c>
      <c r="BE308" s="109" t="n">
        <f aca="false">IF($U$308="základní",$N$308,0)</f>
        <v>0</v>
      </c>
      <c r="BF308" s="109" t="n">
        <f aca="false">IF($U$308="snížená",$N$308,0)</f>
        <v>0</v>
      </c>
      <c r="BG308" s="109" t="n">
        <f aca="false">IF($U$308="zákl. přenesená",$N$308,0)</f>
        <v>0</v>
      </c>
      <c r="BH308" s="109" t="n">
        <f aca="false">IF($U$308="sníž. přenesená",$N$308,0)</f>
        <v>0</v>
      </c>
      <c r="BI308" s="109" t="n">
        <f aca="false">IF($U$308="nulová",$N$308,0)</f>
        <v>0</v>
      </c>
      <c r="BJ308" s="12" t="s">
        <v>23</v>
      </c>
      <c r="BK308" s="109" t="n">
        <f aca="false">ROUND($L$308*$K$308,2)</f>
        <v>0</v>
      </c>
      <c r="BL308" s="12" t="s">
        <v>152</v>
      </c>
    </row>
    <row r="309" s="12" customFormat="true" ht="15.75" hidden="false" customHeight="true" outlineLevel="0" collapsed="false">
      <c r="B309" s="177"/>
      <c r="E309" s="178"/>
      <c r="F309" s="179" t="s">
        <v>299</v>
      </c>
      <c r="G309" s="179"/>
      <c r="H309" s="179"/>
      <c r="I309" s="179"/>
      <c r="K309" s="178"/>
      <c r="R309" s="180"/>
      <c r="T309" s="181"/>
      <c r="AA309" s="182"/>
      <c r="AT309" s="178" t="s">
        <v>154</v>
      </c>
      <c r="AU309" s="178" t="s">
        <v>103</v>
      </c>
      <c r="AV309" s="178" t="s">
        <v>23</v>
      </c>
      <c r="AW309" s="178" t="s">
        <v>113</v>
      </c>
      <c r="AX309" s="178" t="s">
        <v>80</v>
      </c>
      <c r="AY309" s="178" t="s">
        <v>147</v>
      </c>
    </row>
    <row r="310" s="12" customFormat="true" ht="15.75" hidden="false" customHeight="true" outlineLevel="0" collapsed="false">
      <c r="B310" s="183"/>
      <c r="E310" s="184"/>
      <c r="F310" s="185" t="s">
        <v>300</v>
      </c>
      <c r="G310" s="185"/>
      <c r="H310" s="185"/>
      <c r="I310" s="185"/>
      <c r="K310" s="186" t="n">
        <v>0.6</v>
      </c>
      <c r="R310" s="187"/>
      <c r="T310" s="188"/>
      <c r="AA310" s="189"/>
      <c r="AT310" s="184" t="s">
        <v>154</v>
      </c>
      <c r="AU310" s="184" t="s">
        <v>103</v>
      </c>
      <c r="AV310" s="184" t="s">
        <v>103</v>
      </c>
      <c r="AW310" s="184" t="s">
        <v>113</v>
      </c>
      <c r="AX310" s="184" t="s">
        <v>23</v>
      </c>
      <c r="AY310" s="184" t="s">
        <v>147</v>
      </c>
    </row>
    <row r="311" s="12" customFormat="true" ht="15.75" hidden="false" customHeight="true" outlineLevel="0" collapsed="false">
      <c r="B311" s="34"/>
      <c r="C311" s="167" t="s">
        <v>301</v>
      </c>
      <c r="D311" s="167" t="s">
        <v>148</v>
      </c>
      <c r="E311" s="168" t="s">
        <v>302</v>
      </c>
      <c r="F311" s="169" t="s">
        <v>303</v>
      </c>
      <c r="G311" s="169"/>
      <c r="H311" s="169"/>
      <c r="I311" s="169"/>
      <c r="J311" s="170" t="s">
        <v>166</v>
      </c>
      <c r="K311" s="171" t="n">
        <v>1</v>
      </c>
      <c r="L311" s="172" t="n">
        <v>0</v>
      </c>
      <c r="M311" s="172"/>
      <c r="N311" s="173" t="n">
        <f aca="false">ROUND($L$311*$K$311,2)</f>
        <v>0</v>
      </c>
      <c r="O311" s="173"/>
      <c r="P311" s="173"/>
      <c r="Q311" s="173"/>
      <c r="R311" s="35"/>
      <c r="T311" s="174"/>
      <c r="U311" s="42" t="s">
        <v>45</v>
      </c>
      <c r="V311" s="175" t="n">
        <v>6.436</v>
      </c>
      <c r="W311" s="175" t="n">
        <f aca="false">$V$311*$K$311</f>
        <v>6.436</v>
      </c>
      <c r="X311" s="175" t="n">
        <v>0</v>
      </c>
      <c r="Y311" s="175" t="n">
        <f aca="false">$X$311*$K$311</f>
        <v>0</v>
      </c>
      <c r="Z311" s="175" t="n">
        <v>2</v>
      </c>
      <c r="AA311" s="176" t="n">
        <f aca="false">$Z$311*$K$311</f>
        <v>2</v>
      </c>
      <c r="AR311" s="12" t="s">
        <v>152</v>
      </c>
      <c r="AT311" s="12" t="s">
        <v>148</v>
      </c>
      <c r="AU311" s="12" t="s">
        <v>103</v>
      </c>
      <c r="AY311" s="12" t="s">
        <v>147</v>
      </c>
      <c r="BE311" s="109" t="n">
        <f aca="false">IF($U$311="základní",$N$311,0)</f>
        <v>0</v>
      </c>
      <c r="BF311" s="109" t="n">
        <f aca="false">IF($U$311="snížená",$N$311,0)</f>
        <v>0</v>
      </c>
      <c r="BG311" s="109" t="n">
        <f aca="false">IF($U$311="zákl. přenesená",$N$311,0)</f>
        <v>0</v>
      </c>
      <c r="BH311" s="109" t="n">
        <f aca="false">IF($U$311="sníž. přenesená",$N$311,0)</f>
        <v>0</v>
      </c>
      <c r="BI311" s="109" t="n">
        <f aca="false">IF($U$311="nulová",$N$311,0)</f>
        <v>0</v>
      </c>
      <c r="BJ311" s="12" t="s">
        <v>23</v>
      </c>
      <c r="BK311" s="109" t="n">
        <f aca="false">ROUND($L$311*$K$311,2)</f>
        <v>0</v>
      </c>
      <c r="BL311" s="12" t="s">
        <v>152</v>
      </c>
    </row>
    <row r="312" s="12" customFormat="true" ht="15.75" hidden="false" customHeight="true" outlineLevel="0" collapsed="false">
      <c r="B312" s="177"/>
      <c r="E312" s="178"/>
      <c r="F312" s="179" t="s">
        <v>304</v>
      </c>
      <c r="G312" s="179"/>
      <c r="H312" s="179"/>
      <c r="I312" s="179"/>
      <c r="K312" s="178"/>
      <c r="R312" s="180"/>
      <c r="T312" s="181"/>
      <c r="AA312" s="182"/>
      <c r="AT312" s="178" t="s">
        <v>154</v>
      </c>
      <c r="AU312" s="178" t="s">
        <v>103</v>
      </c>
      <c r="AV312" s="178" t="s">
        <v>23</v>
      </c>
      <c r="AW312" s="178" t="s">
        <v>113</v>
      </c>
      <c r="AX312" s="178" t="s">
        <v>80</v>
      </c>
      <c r="AY312" s="178" t="s">
        <v>147</v>
      </c>
    </row>
    <row r="313" s="12" customFormat="true" ht="15.75" hidden="false" customHeight="true" outlineLevel="0" collapsed="false">
      <c r="B313" s="183"/>
      <c r="E313" s="184"/>
      <c r="F313" s="185" t="s">
        <v>23</v>
      </c>
      <c r="G313" s="185"/>
      <c r="H313" s="185"/>
      <c r="I313" s="185"/>
      <c r="K313" s="186" t="n">
        <v>1</v>
      </c>
      <c r="R313" s="187"/>
      <c r="T313" s="188"/>
      <c r="AA313" s="189"/>
      <c r="AT313" s="184" t="s">
        <v>154</v>
      </c>
      <c r="AU313" s="184" t="s">
        <v>103</v>
      </c>
      <c r="AV313" s="184" t="s">
        <v>103</v>
      </c>
      <c r="AW313" s="184" t="s">
        <v>113</v>
      </c>
      <c r="AX313" s="184" t="s">
        <v>23</v>
      </c>
      <c r="AY313" s="184" t="s">
        <v>147</v>
      </c>
    </row>
    <row r="314" s="12" customFormat="true" ht="15.75" hidden="false" customHeight="true" outlineLevel="0" collapsed="false">
      <c r="B314" s="34"/>
      <c r="C314" s="167" t="s">
        <v>305</v>
      </c>
      <c r="D314" s="167" t="s">
        <v>148</v>
      </c>
      <c r="E314" s="168" t="s">
        <v>306</v>
      </c>
      <c r="F314" s="169" t="s">
        <v>307</v>
      </c>
      <c r="G314" s="169"/>
      <c r="H314" s="169"/>
      <c r="I314" s="169"/>
      <c r="J314" s="170" t="s">
        <v>295</v>
      </c>
      <c r="K314" s="171" t="n">
        <v>1</v>
      </c>
      <c r="L314" s="172" t="n">
        <v>0</v>
      </c>
      <c r="M314" s="172"/>
      <c r="N314" s="173" t="n">
        <f aca="false">ROUND($L$314*$K$314,2)</f>
        <v>0</v>
      </c>
      <c r="O314" s="173"/>
      <c r="P314" s="173"/>
      <c r="Q314" s="173"/>
      <c r="R314" s="35"/>
      <c r="T314" s="174"/>
      <c r="U314" s="42" t="s">
        <v>45</v>
      </c>
      <c r="V314" s="175" t="n">
        <v>6.436</v>
      </c>
      <c r="W314" s="175" t="n">
        <f aca="false">$V$314*$K$314</f>
        <v>6.436</v>
      </c>
      <c r="X314" s="175" t="n">
        <v>0</v>
      </c>
      <c r="Y314" s="175" t="n">
        <f aca="false">$X$314*$K$314</f>
        <v>0</v>
      </c>
      <c r="Z314" s="175" t="n">
        <v>2</v>
      </c>
      <c r="AA314" s="176" t="n">
        <f aca="false">$Z$314*$K$314</f>
        <v>2</v>
      </c>
      <c r="AR314" s="12" t="s">
        <v>152</v>
      </c>
      <c r="AT314" s="12" t="s">
        <v>148</v>
      </c>
      <c r="AU314" s="12" t="s">
        <v>103</v>
      </c>
      <c r="AY314" s="12" t="s">
        <v>147</v>
      </c>
      <c r="BE314" s="109" t="n">
        <f aca="false">IF($U$314="základní",$N$314,0)</f>
        <v>0</v>
      </c>
      <c r="BF314" s="109" t="n">
        <f aca="false">IF($U$314="snížená",$N$314,0)</f>
        <v>0</v>
      </c>
      <c r="BG314" s="109" t="n">
        <f aca="false">IF($U$314="zákl. přenesená",$N$314,0)</f>
        <v>0</v>
      </c>
      <c r="BH314" s="109" t="n">
        <f aca="false">IF($U$314="sníž. přenesená",$N$314,0)</f>
        <v>0</v>
      </c>
      <c r="BI314" s="109" t="n">
        <f aca="false">IF($U$314="nulová",$N$314,0)</f>
        <v>0</v>
      </c>
      <c r="BJ314" s="12" t="s">
        <v>23</v>
      </c>
      <c r="BK314" s="109" t="n">
        <f aca="false">ROUND($L$314*$K$314,2)</f>
        <v>0</v>
      </c>
      <c r="BL314" s="12" t="s">
        <v>152</v>
      </c>
    </row>
    <row r="315" s="12" customFormat="true" ht="15.75" hidden="false" customHeight="true" outlineLevel="0" collapsed="false">
      <c r="B315" s="183"/>
      <c r="E315" s="184"/>
      <c r="F315" s="185" t="s">
        <v>23</v>
      </c>
      <c r="G315" s="185"/>
      <c r="H315" s="185"/>
      <c r="I315" s="185"/>
      <c r="K315" s="186" t="n">
        <v>1</v>
      </c>
      <c r="R315" s="187"/>
      <c r="T315" s="188"/>
      <c r="AA315" s="189"/>
      <c r="AT315" s="184" t="s">
        <v>154</v>
      </c>
      <c r="AU315" s="184" t="s">
        <v>103</v>
      </c>
      <c r="AV315" s="184" t="s">
        <v>103</v>
      </c>
      <c r="AW315" s="184" t="s">
        <v>113</v>
      </c>
      <c r="AX315" s="184" t="s">
        <v>23</v>
      </c>
      <c r="AY315" s="184" t="s">
        <v>147</v>
      </c>
    </row>
    <row r="316" s="12" customFormat="true" ht="15.75" hidden="false" customHeight="true" outlineLevel="0" collapsed="false">
      <c r="B316" s="34"/>
      <c r="C316" s="167" t="s">
        <v>308</v>
      </c>
      <c r="D316" s="167" t="s">
        <v>148</v>
      </c>
      <c r="E316" s="168" t="s">
        <v>309</v>
      </c>
      <c r="F316" s="169" t="s">
        <v>310</v>
      </c>
      <c r="G316" s="169"/>
      <c r="H316" s="169"/>
      <c r="I316" s="169"/>
      <c r="J316" s="170" t="s">
        <v>246</v>
      </c>
      <c r="K316" s="171" t="n">
        <v>217.091</v>
      </c>
      <c r="L316" s="172" t="n">
        <v>0</v>
      </c>
      <c r="M316" s="172"/>
      <c r="N316" s="173" t="n">
        <f aca="false">ROUND($L$316*$K$316,2)</f>
        <v>0</v>
      </c>
      <c r="O316" s="173"/>
      <c r="P316" s="173"/>
      <c r="Q316" s="173"/>
      <c r="R316" s="35"/>
      <c r="T316" s="174"/>
      <c r="U316" s="42" t="s">
        <v>45</v>
      </c>
      <c r="V316" s="175" t="n">
        <v>0</v>
      </c>
      <c r="W316" s="175" t="n">
        <f aca="false">$V$316*$K$316</f>
        <v>0</v>
      </c>
      <c r="X316" s="175" t="n">
        <v>0</v>
      </c>
      <c r="Y316" s="175" t="n">
        <f aca="false">$X$316*$K$316</f>
        <v>0</v>
      </c>
      <c r="Z316" s="175" t="n">
        <v>0</v>
      </c>
      <c r="AA316" s="176" t="n">
        <f aca="false">$Z$316*$K$316</f>
        <v>0</v>
      </c>
      <c r="AR316" s="12" t="s">
        <v>152</v>
      </c>
      <c r="AT316" s="12" t="s">
        <v>148</v>
      </c>
      <c r="AU316" s="12" t="s">
        <v>103</v>
      </c>
      <c r="AY316" s="12" t="s">
        <v>147</v>
      </c>
      <c r="BE316" s="109" t="n">
        <f aca="false">IF($U$316="základní",$N$316,0)</f>
        <v>0</v>
      </c>
      <c r="BF316" s="109" t="n">
        <f aca="false">IF($U$316="snížená",$N$316,0)</f>
        <v>0</v>
      </c>
      <c r="BG316" s="109" t="n">
        <f aca="false">IF($U$316="zákl. přenesená",$N$316,0)</f>
        <v>0</v>
      </c>
      <c r="BH316" s="109" t="n">
        <f aca="false">IF($U$316="sníž. přenesená",$N$316,0)</f>
        <v>0</v>
      </c>
      <c r="BI316" s="109" t="n">
        <f aca="false">IF($U$316="nulová",$N$316,0)</f>
        <v>0</v>
      </c>
      <c r="BJ316" s="12" t="s">
        <v>23</v>
      </c>
      <c r="BK316" s="109" t="n">
        <f aca="false">ROUND($L$316*$K$316,2)</f>
        <v>0</v>
      </c>
      <c r="BL316" s="12" t="s">
        <v>152</v>
      </c>
    </row>
    <row r="317" s="12" customFormat="true" ht="15.75" hidden="false" customHeight="true" outlineLevel="0" collapsed="false">
      <c r="B317" s="177"/>
      <c r="E317" s="178"/>
      <c r="F317" s="179" t="s">
        <v>185</v>
      </c>
      <c r="G317" s="179"/>
      <c r="H317" s="179"/>
      <c r="I317" s="179"/>
      <c r="K317" s="178"/>
      <c r="R317" s="180"/>
      <c r="T317" s="181"/>
      <c r="AA317" s="182"/>
      <c r="AT317" s="178" t="s">
        <v>154</v>
      </c>
      <c r="AU317" s="178" t="s">
        <v>103</v>
      </c>
      <c r="AV317" s="178" t="s">
        <v>23</v>
      </c>
      <c r="AW317" s="178" t="s">
        <v>113</v>
      </c>
      <c r="AX317" s="178" t="s">
        <v>80</v>
      </c>
      <c r="AY317" s="178" t="s">
        <v>147</v>
      </c>
    </row>
    <row r="318" s="12" customFormat="true" ht="15.75" hidden="false" customHeight="true" outlineLevel="0" collapsed="false">
      <c r="B318" s="183"/>
      <c r="E318" s="184"/>
      <c r="F318" s="185" t="s">
        <v>186</v>
      </c>
      <c r="G318" s="185"/>
      <c r="H318" s="185"/>
      <c r="I318" s="185"/>
      <c r="K318" s="186" t="n">
        <v>53.946</v>
      </c>
      <c r="R318" s="187"/>
      <c r="T318" s="188"/>
      <c r="AA318" s="189"/>
      <c r="AT318" s="184" t="s">
        <v>154</v>
      </c>
      <c r="AU318" s="184" t="s">
        <v>103</v>
      </c>
      <c r="AV318" s="184" t="s">
        <v>103</v>
      </c>
      <c r="AW318" s="184" t="s">
        <v>113</v>
      </c>
      <c r="AX318" s="184" t="s">
        <v>80</v>
      </c>
      <c r="AY318" s="184" t="s">
        <v>147</v>
      </c>
    </row>
    <row r="319" s="12" customFormat="true" ht="15.75" hidden="false" customHeight="true" outlineLevel="0" collapsed="false">
      <c r="B319" s="177"/>
      <c r="E319" s="178"/>
      <c r="F319" s="179" t="s">
        <v>153</v>
      </c>
      <c r="G319" s="179"/>
      <c r="H319" s="179"/>
      <c r="I319" s="179"/>
      <c r="K319" s="178"/>
      <c r="R319" s="180"/>
      <c r="T319" s="181"/>
      <c r="AA319" s="182"/>
      <c r="AT319" s="178" t="s">
        <v>154</v>
      </c>
      <c r="AU319" s="178" t="s">
        <v>103</v>
      </c>
      <c r="AV319" s="178" t="s">
        <v>23</v>
      </c>
      <c r="AW319" s="178" t="s">
        <v>113</v>
      </c>
      <c r="AX319" s="178" t="s">
        <v>80</v>
      </c>
      <c r="AY319" s="178" t="s">
        <v>147</v>
      </c>
    </row>
    <row r="320" s="12" customFormat="true" ht="15.75" hidden="false" customHeight="true" outlineLevel="0" collapsed="false">
      <c r="B320" s="183"/>
      <c r="E320" s="184"/>
      <c r="F320" s="185" t="s">
        <v>176</v>
      </c>
      <c r="G320" s="185"/>
      <c r="H320" s="185"/>
      <c r="I320" s="185"/>
      <c r="K320" s="186" t="n">
        <v>2.31</v>
      </c>
      <c r="R320" s="187"/>
      <c r="T320" s="188"/>
      <c r="AA320" s="189"/>
      <c r="AT320" s="184" t="s">
        <v>154</v>
      </c>
      <c r="AU320" s="184" t="s">
        <v>103</v>
      </c>
      <c r="AV320" s="184" t="s">
        <v>103</v>
      </c>
      <c r="AW320" s="184" t="s">
        <v>113</v>
      </c>
      <c r="AX320" s="184" t="s">
        <v>80</v>
      </c>
      <c r="AY320" s="184" t="s">
        <v>147</v>
      </c>
    </row>
    <row r="321" s="12" customFormat="true" ht="15.75" hidden="false" customHeight="true" outlineLevel="0" collapsed="false">
      <c r="B321" s="177"/>
      <c r="E321" s="178"/>
      <c r="F321" s="179" t="s">
        <v>155</v>
      </c>
      <c r="G321" s="179"/>
      <c r="H321" s="179"/>
      <c r="I321" s="179"/>
      <c r="K321" s="178"/>
      <c r="R321" s="180"/>
      <c r="T321" s="181"/>
      <c r="AA321" s="182"/>
      <c r="AT321" s="178" t="s">
        <v>154</v>
      </c>
      <c r="AU321" s="178" t="s">
        <v>103</v>
      </c>
      <c r="AV321" s="178" t="s">
        <v>23</v>
      </c>
      <c r="AW321" s="178" t="s">
        <v>113</v>
      </c>
      <c r="AX321" s="178" t="s">
        <v>80</v>
      </c>
      <c r="AY321" s="178" t="s">
        <v>147</v>
      </c>
    </row>
    <row r="322" s="12" customFormat="true" ht="15.75" hidden="false" customHeight="true" outlineLevel="0" collapsed="false">
      <c r="B322" s="183"/>
      <c r="E322" s="184"/>
      <c r="F322" s="185" t="s">
        <v>177</v>
      </c>
      <c r="G322" s="185"/>
      <c r="H322" s="185"/>
      <c r="I322" s="185"/>
      <c r="K322" s="186" t="n">
        <v>7.48</v>
      </c>
      <c r="R322" s="187"/>
      <c r="T322" s="188"/>
      <c r="AA322" s="189"/>
      <c r="AT322" s="184" t="s">
        <v>154</v>
      </c>
      <c r="AU322" s="184" t="s">
        <v>103</v>
      </c>
      <c r="AV322" s="184" t="s">
        <v>103</v>
      </c>
      <c r="AW322" s="184" t="s">
        <v>113</v>
      </c>
      <c r="AX322" s="184" t="s">
        <v>80</v>
      </c>
      <c r="AY322" s="184" t="s">
        <v>147</v>
      </c>
    </row>
    <row r="323" s="12" customFormat="true" ht="15.75" hidden="false" customHeight="true" outlineLevel="0" collapsed="false">
      <c r="B323" s="177"/>
      <c r="E323" s="178"/>
      <c r="F323" s="179" t="s">
        <v>157</v>
      </c>
      <c r="G323" s="179"/>
      <c r="H323" s="179"/>
      <c r="I323" s="179"/>
      <c r="K323" s="178"/>
      <c r="R323" s="180"/>
      <c r="T323" s="181"/>
      <c r="AA323" s="182"/>
      <c r="AT323" s="178" t="s">
        <v>154</v>
      </c>
      <c r="AU323" s="178" t="s">
        <v>103</v>
      </c>
      <c r="AV323" s="178" t="s">
        <v>23</v>
      </c>
      <c r="AW323" s="178" t="s">
        <v>113</v>
      </c>
      <c r="AX323" s="178" t="s">
        <v>80</v>
      </c>
      <c r="AY323" s="178" t="s">
        <v>147</v>
      </c>
    </row>
    <row r="324" s="12" customFormat="true" ht="15.75" hidden="false" customHeight="true" outlineLevel="0" collapsed="false">
      <c r="B324" s="183"/>
      <c r="E324" s="184"/>
      <c r="F324" s="185" t="s">
        <v>178</v>
      </c>
      <c r="G324" s="185"/>
      <c r="H324" s="185"/>
      <c r="I324" s="185"/>
      <c r="K324" s="186" t="n">
        <v>56.87</v>
      </c>
      <c r="R324" s="187"/>
      <c r="T324" s="188"/>
      <c r="AA324" s="189"/>
      <c r="AT324" s="184" t="s">
        <v>154</v>
      </c>
      <c r="AU324" s="184" t="s">
        <v>103</v>
      </c>
      <c r="AV324" s="184" t="s">
        <v>103</v>
      </c>
      <c r="AW324" s="184" t="s">
        <v>113</v>
      </c>
      <c r="AX324" s="184" t="s">
        <v>80</v>
      </c>
      <c r="AY324" s="184" t="s">
        <v>147</v>
      </c>
    </row>
    <row r="325" s="12" customFormat="true" ht="15.75" hidden="false" customHeight="true" outlineLevel="0" collapsed="false">
      <c r="B325" s="190"/>
      <c r="E325" s="191"/>
      <c r="F325" s="192" t="s">
        <v>159</v>
      </c>
      <c r="G325" s="192"/>
      <c r="H325" s="192"/>
      <c r="I325" s="192"/>
      <c r="K325" s="193" t="n">
        <v>120.606</v>
      </c>
      <c r="R325" s="194"/>
      <c r="T325" s="195"/>
      <c r="AA325" s="196"/>
      <c r="AT325" s="191" t="s">
        <v>154</v>
      </c>
      <c r="AU325" s="191" t="s">
        <v>103</v>
      </c>
      <c r="AV325" s="191" t="s">
        <v>152</v>
      </c>
      <c r="AW325" s="191" t="s">
        <v>113</v>
      </c>
      <c r="AX325" s="191" t="s">
        <v>23</v>
      </c>
      <c r="AY325" s="191" t="s">
        <v>147</v>
      </c>
    </row>
    <row r="326" s="12" customFormat="true" ht="27" hidden="false" customHeight="true" outlineLevel="0" collapsed="false">
      <c r="B326" s="34"/>
      <c r="C326" s="167" t="s">
        <v>311</v>
      </c>
      <c r="D326" s="167" t="s">
        <v>148</v>
      </c>
      <c r="E326" s="168" t="s">
        <v>312</v>
      </c>
      <c r="F326" s="169" t="s">
        <v>313</v>
      </c>
      <c r="G326" s="169"/>
      <c r="H326" s="169"/>
      <c r="I326" s="169"/>
      <c r="J326" s="170" t="s">
        <v>314</v>
      </c>
      <c r="K326" s="171" t="n">
        <v>1</v>
      </c>
      <c r="L326" s="172" t="n">
        <v>0</v>
      </c>
      <c r="M326" s="172"/>
      <c r="N326" s="173" t="n">
        <f aca="false">ROUND($L$326*$K$326,2)</f>
        <v>0</v>
      </c>
      <c r="O326" s="173"/>
      <c r="P326" s="173"/>
      <c r="Q326" s="173"/>
      <c r="R326" s="35"/>
      <c r="T326" s="174"/>
      <c r="U326" s="42" t="s">
        <v>45</v>
      </c>
      <c r="V326" s="175" t="n">
        <v>0.211</v>
      </c>
      <c r="W326" s="175" t="n">
        <f aca="false">$V$326*$K$326</f>
        <v>0.211</v>
      </c>
      <c r="X326" s="175" t="n">
        <v>0</v>
      </c>
      <c r="Y326" s="175" t="n">
        <f aca="false">$X$326*$K$326</f>
        <v>0</v>
      </c>
      <c r="Z326" s="175" t="n">
        <v>0.039</v>
      </c>
      <c r="AA326" s="176" t="n">
        <f aca="false">$Z$326*$K$326</f>
        <v>0.039</v>
      </c>
      <c r="AR326" s="12" t="s">
        <v>152</v>
      </c>
      <c r="AT326" s="12" t="s">
        <v>148</v>
      </c>
      <c r="AU326" s="12" t="s">
        <v>103</v>
      </c>
      <c r="AY326" s="12" t="s">
        <v>147</v>
      </c>
      <c r="BE326" s="109" t="n">
        <f aca="false">IF($U$326="základní",$N$326,0)</f>
        <v>0</v>
      </c>
      <c r="BF326" s="109" t="n">
        <f aca="false">IF($U$326="snížená",$N$326,0)</f>
        <v>0</v>
      </c>
      <c r="BG326" s="109" t="n">
        <f aca="false">IF($U$326="zákl. přenesená",$N$326,0)</f>
        <v>0</v>
      </c>
      <c r="BH326" s="109" t="n">
        <f aca="false">IF($U$326="sníž. přenesená",$N$326,0)</f>
        <v>0</v>
      </c>
      <c r="BI326" s="109" t="n">
        <f aca="false">IF($U$326="nulová",$N$326,0)</f>
        <v>0</v>
      </c>
      <c r="BJ326" s="12" t="s">
        <v>23</v>
      </c>
      <c r="BK326" s="109" t="n">
        <f aca="false">ROUND($L$326*$K$326,2)</f>
        <v>0</v>
      </c>
      <c r="BL326" s="12" t="s">
        <v>152</v>
      </c>
    </row>
    <row r="327" s="12" customFormat="true" ht="15.75" hidden="false" customHeight="true" outlineLevel="0" collapsed="false">
      <c r="B327" s="183"/>
      <c r="E327" s="184"/>
      <c r="F327" s="185" t="s">
        <v>23</v>
      </c>
      <c r="G327" s="185"/>
      <c r="H327" s="185"/>
      <c r="I327" s="185"/>
      <c r="K327" s="186" t="n">
        <v>1</v>
      </c>
      <c r="R327" s="187"/>
      <c r="T327" s="188"/>
      <c r="AA327" s="189"/>
      <c r="AT327" s="184" t="s">
        <v>154</v>
      </c>
      <c r="AU327" s="184" t="s">
        <v>103</v>
      </c>
      <c r="AV327" s="184" t="s">
        <v>103</v>
      </c>
      <c r="AW327" s="184" t="s">
        <v>113</v>
      </c>
      <c r="AX327" s="184" t="s">
        <v>23</v>
      </c>
      <c r="AY327" s="184" t="s">
        <v>147</v>
      </c>
    </row>
    <row r="328" s="12" customFormat="true" ht="15.75" hidden="false" customHeight="true" outlineLevel="0" collapsed="false">
      <c r="B328" s="34"/>
      <c r="C328" s="167" t="s">
        <v>315</v>
      </c>
      <c r="D328" s="167" t="s">
        <v>148</v>
      </c>
      <c r="E328" s="168" t="s">
        <v>316</v>
      </c>
      <c r="F328" s="169" t="s">
        <v>317</v>
      </c>
      <c r="G328" s="169"/>
      <c r="H328" s="169"/>
      <c r="I328" s="169"/>
      <c r="J328" s="170" t="s">
        <v>314</v>
      </c>
      <c r="K328" s="171" t="n">
        <v>1</v>
      </c>
      <c r="L328" s="172" t="n">
        <v>0</v>
      </c>
      <c r="M328" s="172"/>
      <c r="N328" s="173" t="n">
        <f aca="false">ROUND($L$328*$K$328,2)</f>
        <v>0</v>
      </c>
      <c r="O328" s="173"/>
      <c r="P328" s="173"/>
      <c r="Q328" s="173"/>
      <c r="R328" s="35"/>
      <c r="T328" s="174"/>
      <c r="U328" s="42" t="s">
        <v>45</v>
      </c>
      <c r="V328" s="175" t="n">
        <v>0.211</v>
      </c>
      <c r="W328" s="175" t="n">
        <f aca="false">$V$328*$K$328</f>
        <v>0.211</v>
      </c>
      <c r="X328" s="175" t="n">
        <v>0</v>
      </c>
      <c r="Y328" s="175" t="n">
        <f aca="false">$X$328*$K$328</f>
        <v>0</v>
      </c>
      <c r="Z328" s="175" t="n">
        <v>0.039</v>
      </c>
      <c r="AA328" s="176" t="n">
        <f aca="false">$Z$328*$K$328</f>
        <v>0.039</v>
      </c>
      <c r="AR328" s="12" t="s">
        <v>152</v>
      </c>
      <c r="AT328" s="12" t="s">
        <v>148</v>
      </c>
      <c r="AU328" s="12" t="s">
        <v>103</v>
      </c>
      <c r="AY328" s="12" t="s">
        <v>147</v>
      </c>
      <c r="BE328" s="109" t="n">
        <f aca="false">IF($U$328="základní",$N$328,0)</f>
        <v>0</v>
      </c>
      <c r="BF328" s="109" t="n">
        <f aca="false">IF($U$328="snížená",$N$328,0)</f>
        <v>0</v>
      </c>
      <c r="BG328" s="109" t="n">
        <f aca="false">IF($U$328="zákl. přenesená",$N$328,0)</f>
        <v>0</v>
      </c>
      <c r="BH328" s="109" t="n">
        <f aca="false">IF($U$328="sníž. přenesená",$N$328,0)</f>
        <v>0</v>
      </c>
      <c r="BI328" s="109" t="n">
        <f aca="false">IF($U$328="nulová",$N$328,0)</f>
        <v>0</v>
      </c>
      <c r="BJ328" s="12" t="s">
        <v>23</v>
      </c>
      <c r="BK328" s="109" t="n">
        <f aca="false">ROUND($L$328*$K$328,2)</f>
        <v>0</v>
      </c>
      <c r="BL328" s="12" t="s">
        <v>152</v>
      </c>
    </row>
    <row r="329" s="12" customFormat="true" ht="15.75" hidden="false" customHeight="true" outlineLevel="0" collapsed="false">
      <c r="B329" s="183"/>
      <c r="E329" s="184"/>
      <c r="F329" s="185" t="s">
        <v>23</v>
      </c>
      <c r="G329" s="185"/>
      <c r="H329" s="185"/>
      <c r="I329" s="185"/>
      <c r="K329" s="186" t="n">
        <v>1</v>
      </c>
      <c r="R329" s="187"/>
      <c r="T329" s="188"/>
      <c r="AA329" s="189"/>
      <c r="AT329" s="184" t="s">
        <v>154</v>
      </c>
      <c r="AU329" s="184" t="s">
        <v>103</v>
      </c>
      <c r="AV329" s="184" t="s">
        <v>103</v>
      </c>
      <c r="AW329" s="184" t="s">
        <v>113</v>
      </c>
      <c r="AX329" s="184" t="s">
        <v>23</v>
      </c>
      <c r="AY329" s="184" t="s">
        <v>147</v>
      </c>
    </row>
    <row r="330" s="12" customFormat="true" ht="15.75" hidden="false" customHeight="true" outlineLevel="0" collapsed="false">
      <c r="B330" s="34"/>
      <c r="C330" s="167" t="s">
        <v>318</v>
      </c>
      <c r="D330" s="167" t="s">
        <v>148</v>
      </c>
      <c r="E330" s="168" t="s">
        <v>319</v>
      </c>
      <c r="F330" s="169" t="s">
        <v>320</v>
      </c>
      <c r="G330" s="169"/>
      <c r="H330" s="169"/>
      <c r="I330" s="169"/>
      <c r="J330" s="170" t="s">
        <v>295</v>
      </c>
      <c r="K330" s="171" t="n">
        <v>1</v>
      </c>
      <c r="L330" s="172" t="n">
        <v>0</v>
      </c>
      <c r="M330" s="172"/>
      <c r="N330" s="173" t="n">
        <f aca="false">ROUND($L$330*$K$330,2)</f>
        <v>0</v>
      </c>
      <c r="O330" s="173"/>
      <c r="P330" s="173"/>
      <c r="Q330" s="173"/>
      <c r="R330" s="35"/>
      <c r="T330" s="174"/>
      <c r="U330" s="42" t="s">
        <v>45</v>
      </c>
      <c r="V330" s="175" t="n">
        <v>0</v>
      </c>
      <c r="W330" s="175" t="n">
        <f aca="false">$V$330*$K$330</f>
        <v>0</v>
      </c>
      <c r="X330" s="175" t="n">
        <v>0</v>
      </c>
      <c r="Y330" s="175" t="n">
        <f aca="false">$X$330*$K$330</f>
        <v>0</v>
      </c>
      <c r="Z330" s="175" t="n">
        <v>0</v>
      </c>
      <c r="AA330" s="176" t="n">
        <f aca="false">$Z$330*$K$330</f>
        <v>0</v>
      </c>
      <c r="AR330" s="12" t="s">
        <v>213</v>
      </c>
      <c r="AT330" s="12" t="s">
        <v>148</v>
      </c>
      <c r="AU330" s="12" t="s">
        <v>103</v>
      </c>
      <c r="AY330" s="12" t="s">
        <v>147</v>
      </c>
      <c r="BE330" s="109" t="n">
        <f aca="false">IF($U$330="základní",$N$330,0)</f>
        <v>0</v>
      </c>
      <c r="BF330" s="109" t="n">
        <f aca="false">IF($U$330="snížená",$N$330,0)</f>
        <v>0</v>
      </c>
      <c r="BG330" s="109" t="n">
        <f aca="false">IF($U$330="zákl. přenesená",$N$330,0)</f>
        <v>0</v>
      </c>
      <c r="BH330" s="109" t="n">
        <f aca="false">IF($U$330="sníž. přenesená",$N$330,0)</f>
        <v>0</v>
      </c>
      <c r="BI330" s="109" t="n">
        <f aca="false">IF($U$330="nulová",$N$330,0)</f>
        <v>0</v>
      </c>
      <c r="BJ330" s="12" t="s">
        <v>23</v>
      </c>
      <c r="BK330" s="109" t="n">
        <f aca="false">ROUND($L$330*$K$330,2)</f>
        <v>0</v>
      </c>
      <c r="BL330" s="12" t="s">
        <v>213</v>
      </c>
    </row>
    <row r="331" s="12" customFormat="true" ht="15.75" hidden="false" customHeight="true" outlineLevel="0" collapsed="false">
      <c r="B331" s="183"/>
      <c r="E331" s="184"/>
      <c r="F331" s="185" t="s">
        <v>23</v>
      </c>
      <c r="G331" s="185"/>
      <c r="H331" s="185"/>
      <c r="I331" s="185"/>
      <c r="K331" s="186" t="n">
        <v>1</v>
      </c>
      <c r="R331" s="187"/>
      <c r="T331" s="188"/>
      <c r="AA331" s="189"/>
      <c r="AT331" s="184" t="s">
        <v>154</v>
      </c>
      <c r="AU331" s="184" t="s">
        <v>103</v>
      </c>
      <c r="AV331" s="184" t="s">
        <v>103</v>
      </c>
      <c r="AW331" s="184" t="s">
        <v>113</v>
      </c>
      <c r="AX331" s="184" t="s">
        <v>23</v>
      </c>
      <c r="AY331" s="184" t="s">
        <v>147</v>
      </c>
    </row>
    <row r="332" s="156" customFormat="true" ht="30.75" hidden="false" customHeight="true" outlineLevel="0" collapsed="false">
      <c r="B332" s="157"/>
      <c r="D332" s="165" t="s">
        <v>121</v>
      </c>
      <c r="N332" s="166" t="n">
        <f aca="false">$BK$332</f>
        <v>0</v>
      </c>
      <c r="O332" s="166"/>
      <c r="P332" s="166"/>
      <c r="Q332" s="166"/>
      <c r="R332" s="159"/>
      <c r="T332" s="160"/>
      <c r="W332" s="161" t="n">
        <f aca="false">$W$333</f>
        <v>2.937552</v>
      </c>
      <c r="Y332" s="161" t="n">
        <f aca="false">$Y$333</f>
        <v>0</v>
      </c>
      <c r="AA332" s="162" t="n">
        <f aca="false">$AA$333</f>
        <v>0</v>
      </c>
      <c r="AR332" s="163" t="s">
        <v>23</v>
      </c>
      <c r="AT332" s="163" t="s">
        <v>79</v>
      </c>
      <c r="AU332" s="163" t="s">
        <v>23</v>
      </c>
      <c r="AY332" s="163" t="s">
        <v>147</v>
      </c>
      <c r="BK332" s="164" t="n">
        <f aca="false">$BK$333</f>
        <v>0</v>
      </c>
    </row>
    <row r="333" s="12" customFormat="true" ht="27" hidden="false" customHeight="true" outlineLevel="0" collapsed="false">
      <c r="B333" s="34"/>
      <c r="C333" s="167" t="s">
        <v>321</v>
      </c>
      <c r="D333" s="167" t="s">
        <v>148</v>
      </c>
      <c r="E333" s="168" t="s">
        <v>322</v>
      </c>
      <c r="F333" s="169" t="s">
        <v>323</v>
      </c>
      <c r="G333" s="169"/>
      <c r="H333" s="169"/>
      <c r="I333" s="169"/>
      <c r="J333" s="170" t="s">
        <v>246</v>
      </c>
      <c r="K333" s="171" t="n">
        <v>183.597</v>
      </c>
      <c r="L333" s="172" t="n">
        <v>0</v>
      </c>
      <c r="M333" s="172"/>
      <c r="N333" s="173" t="n">
        <f aca="false">ROUND($L$333*$K$333,2)</f>
        <v>0</v>
      </c>
      <c r="O333" s="173"/>
      <c r="P333" s="173"/>
      <c r="Q333" s="173"/>
      <c r="R333" s="35"/>
      <c r="T333" s="174"/>
      <c r="U333" s="42" t="s">
        <v>45</v>
      </c>
      <c r="V333" s="175" t="n">
        <v>0.016</v>
      </c>
      <c r="W333" s="175" t="n">
        <f aca="false">$V$333*$K$333</f>
        <v>2.937552</v>
      </c>
      <c r="X333" s="175" t="n">
        <v>0</v>
      </c>
      <c r="Y333" s="175" t="n">
        <f aca="false">$X$333*$K$333</f>
        <v>0</v>
      </c>
      <c r="Z333" s="175" t="n">
        <v>0</v>
      </c>
      <c r="AA333" s="176" t="n">
        <f aca="false">$Z$333*$K$333</f>
        <v>0</v>
      </c>
      <c r="AR333" s="12" t="s">
        <v>152</v>
      </c>
      <c r="AT333" s="12" t="s">
        <v>148</v>
      </c>
      <c r="AU333" s="12" t="s">
        <v>103</v>
      </c>
      <c r="AY333" s="12" t="s">
        <v>147</v>
      </c>
      <c r="BE333" s="109" t="n">
        <f aca="false">IF($U$333="základní",$N$333,0)</f>
        <v>0</v>
      </c>
      <c r="BF333" s="109" t="n">
        <f aca="false">IF($U$333="snížená",$N$333,0)</f>
        <v>0</v>
      </c>
      <c r="BG333" s="109" t="n">
        <f aca="false">IF($U$333="zákl. přenesená",$N$333,0)</f>
        <v>0</v>
      </c>
      <c r="BH333" s="109" t="n">
        <f aca="false">IF($U$333="sníž. přenesená",$N$333,0)</f>
        <v>0</v>
      </c>
      <c r="BI333" s="109" t="n">
        <f aca="false">IF($U$333="nulová",$N$333,0)</f>
        <v>0</v>
      </c>
      <c r="BJ333" s="12" t="s">
        <v>23</v>
      </c>
      <c r="BK333" s="109" t="n">
        <f aca="false">ROUND($L$333*$K$333,2)</f>
        <v>0</v>
      </c>
      <c r="BL333" s="12" t="s">
        <v>152</v>
      </c>
    </row>
    <row r="334" s="12" customFormat="true" ht="51" hidden="false" customHeight="true" outlineLevel="0" collapsed="false">
      <c r="B334" s="34"/>
      <c r="D334" s="158" t="s">
        <v>324</v>
      </c>
      <c r="N334" s="139" t="n">
        <f aca="false">$BK$334</f>
        <v>0</v>
      </c>
      <c r="O334" s="139"/>
      <c r="P334" s="139"/>
      <c r="Q334" s="139"/>
      <c r="R334" s="35"/>
      <c r="T334" s="204"/>
      <c r="AA334" s="76"/>
      <c r="AT334" s="12" t="s">
        <v>79</v>
      </c>
      <c r="AU334" s="12" t="s">
        <v>80</v>
      </c>
      <c r="AY334" s="12" t="s">
        <v>325</v>
      </c>
      <c r="BK334" s="109" t="n">
        <f aca="false">SUM($BK$335:$BK$339)</f>
        <v>0</v>
      </c>
    </row>
    <row r="335" s="12" customFormat="true" ht="23.25" hidden="false" customHeight="true" outlineLevel="0" collapsed="false">
      <c r="B335" s="34"/>
      <c r="C335" s="205"/>
      <c r="D335" s="205" t="s">
        <v>148</v>
      </c>
      <c r="E335" s="206"/>
      <c r="F335" s="207"/>
      <c r="G335" s="207"/>
      <c r="H335" s="207"/>
      <c r="I335" s="207"/>
      <c r="J335" s="208"/>
      <c r="K335" s="209"/>
      <c r="L335" s="172"/>
      <c r="M335" s="172"/>
      <c r="N335" s="173" t="n">
        <f aca="false">$BK$335</f>
        <v>0</v>
      </c>
      <c r="O335" s="173"/>
      <c r="P335" s="173"/>
      <c r="Q335" s="173"/>
      <c r="R335" s="35"/>
      <c r="T335" s="174"/>
      <c r="U335" s="210" t="s">
        <v>45</v>
      </c>
      <c r="AA335" s="76"/>
      <c r="AT335" s="12" t="s">
        <v>325</v>
      </c>
      <c r="AU335" s="12" t="s">
        <v>23</v>
      </c>
      <c r="AY335" s="12" t="s">
        <v>325</v>
      </c>
      <c r="BE335" s="109" t="n">
        <f aca="false">IF($U$335="základní",$N$335,0)</f>
        <v>0</v>
      </c>
      <c r="BF335" s="109" t="n">
        <f aca="false">IF($U$335="snížená",$N$335,0)</f>
        <v>0</v>
      </c>
      <c r="BG335" s="109" t="n">
        <f aca="false">IF($U$335="zákl. přenesená",$N$335,0)</f>
        <v>0</v>
      </c>
      <c r="BH335" s="109" t="n">
        <f aca="false">IF($U$335="sníž. přenesená",$N$335,0)</f>
        <v>0</v>
      </c>
      <c r="BI335" s="109" t="n">
        <f aca="false">IF($U$335="nulová",$N$335,0)</f>
        <v>0</v>
      </c>
      <c r="BJ335" s="12" t="s">
        <v>23</v>
      </c>
      <c r="BK335" s="109" t="n">
        <f aca="false">$L$335*$K$335</f>
        <v>0</v>
      </c>
    </row>
    <row r="336" s="12" customFormat="true" ht="23.25" hidden="false" customHeight="true" outlineLevel="0" collapsed="false">
      <c r="B336" s="34"/>
      <c r="C336" s="205"/>
      <c r="D336" s="205" t="s">
        <v>148</v>
      </c>
      <c r="E336" s="206"/>
      <c r="F336" s="207"/>
      <c r="G336" s="207"/>
      <c r="H336" s="207"/>
      <c r="I336" s="207"/>
      <c r="J336" s="208"/>
      <c r="K336" s="209"/>
      <c r="L336" s="172"/>
      <c r="M336" s="172"/>
      <c r="N336" s="173" t="n">
        <f aca="false">$BK$336</f>
        <v>0</v>
      </c>
      <c r="O336" s="173"/>
      <c r="P336" s="173"/>
      <c r="Q336" s="173"/>
      <c r="R336" s="35"/>
      <c r="T336" s="174"/>
      <c r="U336" s="210" t="s">
        <v>45</v>
      </c>
      <c r="AA336" s="76"/>
      <c r="AT336" s="12" t="s">
        <v>325</v>
      </c>
      <c r="AU336" s="12" t="s">
        <v>23</v>
      </c>
      <c r="AY336" s="12" t="s">
        <v>325</v>
      </c>
      <c r="BE336" s="109" t="n">
        <f aca="false">IF($U$336="základní",$N$336,0)</f>
        <v>0</v>
      </c>
      <c r="BF336" s="109" t="n">
        <f aca="false">IF($U$336="snížená",$N$336,0)</f>
        <v>0</v>
      </c>
      <c r="BG336" s="109" t="n">
        <f aca="false">IF($U$336="zákl. přenesená",$N$336,0)</f>
        <v>0</v>
      </c>
      <c r="BH336" s="109" t="n">
        <f aca="false">IF($U$336="sníž. přenesená",$N$336,0)</f>
        <v>0</v>
      </c>
      <c r="BI336" s="109" t="n">
        <f aca="false">IF($U$336="nulová",$N$336,0)</f>
        <v>0</v>
      </c>
      <c r="BJ336" s="12" t="s">
        <v>23</v>
      </c>
      <c r="BK336" s="109" t="n">
        <f aca="false">$L$336*$K$336</f>
        <v>0</v>
      </c>
    </row>
    <row r="337" s="12" customFormat="true" ht="23.25" hidden="false" customHeight="true" outlineLevel="0" collapsed="false">
      <c r="B337" s="34"/>
      <c r="C337" s="205"/>
      <c r="D337" s="205" t="s">
        <v>148</v>
      </c>
      <c r="E337" s="206"/>
      <c r="F337" s="207"/>
      <c r="G337" s="207"/>
      <c r="H337" s="207"/>
      <c r="I337" s="207"/>
      <c r="J337" s="208"/>
      <c r="K337" s="209"/>
      <c r="L337" s="172"/>
      <c r="M337" s="172"/>
      <c r="N337" s="173" t="n">
        <f aca="false">$BK$337</f>
        <v>0</v>
      </c>
      <c r="O337" s="173"/>
      <c r="P337" s="173"/>
      <c r="Q337" s="173"/>
      <c r="R337" s="35"/>
      <c r="T337" s="174"/>
      <c r="U337" s="210" t="s">
        <v>45</v>
      </c>
      <c r="AA337" s="76"/>
      <c r="AT337" s="12" t="s">
        <v>325</v>
      </c>
      <c r="AU337" s="12" t="s">
        <v>23</v>
      </c>
      <c r="AY337" s="12" t="s">
        <v>325</v>
      </c>
      <c r="BE337" s="109" t="n">
        <f aca="false">IF($U$337="základní",$N$337,0)</f>
        <v>0</v>
      </c>
      <c r="BF337" s="109" t="n">
        <f aca="false">IF($U$337="snížená",$N$337,0)</f>
        <v>0</v>
      </c>
      <c r="BG337" s="109" t="n">
        <f aca="false">IF($U$337="zákl. přenesená",$N$337,0)</f>
        <v>0</v>
      </c>
      <c r="BH337" s="109" t="n">
        <f aca="false">IF($U$337="sníž. přenesená",$N$337,0)</f>
        <v>0</v>
      </c>
      <c r="BI337" s="109" t="n">
        <f aca="false">IF($U$337="nulová",$N$337,0)</f>
        <v>0</v>
      </c>
      <c r="BJ337" s="12" t="s">
        <v>23</v>
      </c>
      <c r="BK337" s="109" t="n">
        <f aca="false">$L$337*$K$337</f>
        <v>0</v>
      </c>
    </row>
    <row r="338" s="12" customFormat="true" ht="23.25" hidden="false" customHeight="true" outlineLevel="0" collapsed="false">
      <c r="B338" s="34"/>
      <c r="C338" s="205"/>
      <c r="D338" s="205" t="s">
        <v>148</v>
      </c>
      <c r="E338" s="206"/>
      <c r="F338" s="207"/>
      <c r="G338" s="207"/>
      <c r="H338" s="207"/>
      <c r="I338" s="207"/>
      <c r="J338" s="208"/>
      <c r="K338" s="209"/>
      <c r="L338" s="172"/>
      <c r="M338" s="172"/>
      <c r="N338" s="173" t="n">
        <f aca="false">$BK$338</f>
        <v>0</v>
      </c>
      <c r="O338" s="173"/>
      <c r="P338" s="173"/>
      <c r="Q338" s="173"/>
      <c r="R338" s="35"/>
      <c r="T338" s="174"/>
      <c r="U338" s="210" t="s">
        <v>45</v>
      </c>
      <c r="AA338" s="76"/>
      <c r="AT338" s="12" t="s">
        <v>325</v>
      </c>
      <c r="AU338" s="12" t="s">
        <v>23</v>
      </c>
      <c r="AY338" s="12" t="s">
        <v>325</v>
      </c>
      <c r="BE338" s="109" t="n">
        <f aca="false">IF($U$338="základní",$N$338,0)</f>
        <v>0</v>
      </c>
      <c r="BF338" s="109" t="n">
        <f aca="false">IF($U$338="snížená",$N$338,0)</f>
        <v>0</v>
      </c>
      <c r="BG338" s="109" t="n">
        <f aca="false">IF($U$338="zákl. přenesená",$N$338,0)</f>
        <v>0</v>
      </c>
      <c r="BH338" s="109" t="n">
        <f aca="false">IF($U$338="sníž. přenesená",$N$338,0)</f>
        <v>0</v>
      </c>
      <c r="BI338" s="109" t="n">
        <f aca="false">IF($U$338="nulová",$N$338,0)</f>
        <v>0</v>
      </c>
      <c r="BJ338" s="12" t="s">
        <v>23</v>
      </c>
      <c r="BK338" s="109" t="n">
        <f aca="false">$L$338*$K$338</f>
        <v>0</v>
      </c>
    </row>
    <row r="339" s="12" customFormat="true" ht="23.25" hidden="false" customHeight="true" outlineLevel="0" collapsed="false">
      <c r="B339" s="34"/>
      <c r="C339" s="205"/>
      <c r="D339" s="205" t="s">
        <v>148</v>
      </c>
      <c r="E339" s="206"/>
      <c r="F339" s="207"/>
      <c r="G339" s="207"/>
      <c r="H339" s="207"/>
      <c r="I339" s="207"/>
      <c r="J339" s="208"/>
      <c r="K339" s="209"/>
      <c r="L339" s="172"/>
      <c r="M339" s="172"/>
      <c r="N339" s="173" t="n">
        <f aca="false">$BK$339</f>
        <v>0</v>
      </c>
      <c r="O339" s="173"/>
      <c r="P339" s="173"/>
      <c r="Q339" s="173"/>
      <c r="R339" s="35"/>
      <c r="T339" s="174"/>
      <c r="U339" s="210" t="s">
        <v>45</v>
      </c>
      <c r="V339" s="57"/>
      <c r="W339" s="57"/>
      <c r="X339" s="57"/>
      <c r="Y339" s="57"/>
      <c r="Z339" s="57"/>
      <c r="AA339" s="59"/>
      <c r="AT339" s="12" t="s">
        <v>325</v>
      </c>
      <c r="AU339" s="12" t="s">
        <v>23</v>
      </c>
      <c r="AY339" s="12" t="s">
        <v>325</v>
      </c>
      <c r="BE339" s="109" t="n">
        <f aca="false">IF($U$339="základní",$N$339,0)</f>
        <v>0</v>
      </c>
      <c r="BF339" s="109" t="n">
        <f aca="false">IF($U$339="snížená",$N$339,0)</f>
        <v>0</v>
      </c>
      <c r="BG339" s="109" t="n">
        <f aca="false">IF($U$339="zákl. přenesená",$N$339,0)</f>
        <v>0</v>
      </c>
      <c r="BH339" s="109" t="n">
        <f aca="false">IF($U$339="sníž. přenesená",$N$339,0)</f>
        <v>0</v>
      </c>
      <c r="BI339" s="109" t="n">
        <f aca="false">IF($U$339="nulová",$N$339,0)</f>
        <v>0</v>
      </c>
      <c r="BJ339" s="12" t="s">
        <v>23</v>
      </c>
      <c r="BK339" s="109" t="n">
        <f aca="false">$L$339*$K$339</f>
        <v>0</v>
      </c>
    </row>
    <row r="340" s="12" customFormat="true" ht="7.5" hidden="false" customHeight="true" outlineLevel="0" collapsed="false">
      <c r="B340" s="60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2"/>
    </row>
    <row r="341" s="1" customFormat="true" ht="14.25" hidden="false" customHeight="true" outlineLevel="0" collapsed="false"/>
  </sheetData>
  <mergeCells count="38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F130:I130"/>
    <mergeCell ref="F131:I131"/>
    <mergeCell ref="F132:I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L144:M144"/>
    <mergeCell ref="N144:Q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L152:M152"/>
    <mergeCell ref="N152:Q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L160:M160"/>
    <mergeCell ref="N160:Q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L176:M176"/>
    <mergeCell ref="N176:Q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L186:M186"/>
    <mergeCell ref="N186:Q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L210:M210"/>
    <mergeCell ref="N210:Q210"/>
    <mergeCell ref="F211:I211"/>
    <mergeCell ref="F212:I212"/>
    <mergeCell ref="F213:I213"/>
    <mergeCell ref="L213:M213"/>
    <mergeCell ref="N213:Q213"/>
    <mergeCell ref="F214:I214"/>
    <mergeCell ref="N215:Q215"/>
    <mergeCell ref="F216:I216"/>
    <mergeCell ref="L216:M216"/>
    <mergeCell ref="N216:Q216"/>
    <mergeCell ref="F217:I217"/>
    <mergeCell ref="F218:I218"/>
    <mergeCell ref="F219:I219"/>
    <mergeCell ref="L219:M219"/>
    <mergeCell ref="N219:Q219"/>
    <mergeCell ref="F220:I220"/>
    <mergeCell ref="F221:I221"/>
    <mergeCell ref="F222:I222"/>
    <mergeCell ref="L222:M222"/>
    <mergeCell ref="N222:Q222"/>
    <mergeCell ref="F223:I223"/>
    <mergeCell ref="F224:I224"/>
    <mergeCell ref="N225:Q225"/>
    <mergeCell ref="F226:I226"/>
    <mergeCell ref="L226:M226"/>
    <mergeCell ref="N226:Q226"/>
    <mergeCell ref="F227:I227"/>
    <mergeCell ref="F228:I228"/>
    <mergeCell ref="F229:I229"/>
    <mergeCell ref="L229:M229"/>
    <mergeCell ref="N229:Q229"/>
    <mergeCell ref="F230:I230"/>
    <mergeCell ref="F231:I231"/>
    <mergeCell ref="N232:Q232"/>
    <mergeCell ref="F233:I233"/>
    <mergeCell ref="L233:M233"/>
    <mergeCell ref="N233:Q233"/>
    <mergeCell ref="F234:I234"/>
    <mergeCell ref="F235:I235"/>
    <mergeCell ref="F236:I236"/>
    <mergeCell ref="F237:I237"/>
    <mergeCell ref="F238:I238"/>
    <mergeCell ref="F239:I239"/>
    <mergeCell ref="L239:M239"/>
    <mergeCell ref="N239:Q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L247:M247"/>
    <mergeCell ref="N247:Q247"/>
    <mergeCell ref="F248:I248"/>
    <mergeCell ref="F249:I249"/>
    <mergeCell ref="F250:I250"/>
    <mergeCell ref="F251:I251"/>
    <mergeCell ref="F252:I252"/>
    <mergeCell ref="F253:I253"/>
    <mergeCell ref="L253:M253"/>
    <mergeCell ref="N253:Q253"/>
    <mergeCell ref="F254:I254"/>
    <mergeCell ref="F255:I255"/>
    <mergeCell ref="F256:I256"/>
    <mergeCell ref="F257:I257"/>
    <mergeCell ref="F258:I258"/>
    <mergeCell ref="F259:I259"/>
    <mergeCell ref="F260:I260"/>
    <mergeCell ref="L260:M260"/>
    <mergeCell ref="N260:Q260"/>
    <mergeCell ref="F261:I261"/>
    <mergeCell ref="F262:I262"/>
    <mergeCell ref="F263:I263"/>
    <mergeCell ref="L263:M263"/>
    <mergeCell ref="N263:Q263"/>
    <mergeCell ref="F264:I264"/>
    <mergeCell ref="F265:I265"/>
    <mergeCell ref="F266:I266"/>
    <mergeCell ref="F267:I267"/>
    <mergeCell ref="F268:I268"/>
    <mergeCell ref="F269:I269"/>
    <mergeCell ref="L269:M269"/>
    <mergeCell ref="N269:Q269"/>
    <mergeCell ref="F270:I270"/>
    <mergeCell ref="F271:I271"/>
    <mergeCell ref="F272:I272"/>
    <mergeCell ref="F273:I273"/>
    <mergeCell ref="F274:I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F279:I279"/>
    <mergeCell ref="F280:I280"/>
    <mergeCell ref="L280:M280"/>
    <mergeCell ref="N280:Q280"/>
    <mergeCell ref="F281:I281"/>
    <mergeCell ref="F282:I282"/>
    <mergeCell ref="F283:I283"/>
    <mergeCell ref="L283:M283"/>
    <mergeCell ref="N283:Q283"/>
    <mergeCell ref="F284:I284"/>
    <mergeCell ref="F285:I285"/>
    <mergeCell ref="L285:M285"/>
    <mergeCell ref="N285:Q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L293:M293"/>
    <mergeCell ref="N293:Q293"/>
    <mergeCell ref="F294:I294"/>
    <mergeCell ref="F295:I295"/>
    <mergeCell ref="F296:I296"/>
    <mergeCell ref="F297:I297"/>
    <mergeCell ref="F298:I298"/>
    <mergeCell ref="F299:I299"/>
    <mergeCell ref="F300:I300"/>
    <mergeCell ref="N301:Q301"/>
    <mergeCell ref="F302:I302"/>
    <mergeCell ref="L302:M302"/>
    <mergeCell ref="N302:Q302"/>
    <mergeCell ref="F303:I303"/>
    <mergeCell ref="F304:I304"/>
    <mergeCell ref="N305:Q305"/>
    <mergeCell ref="F306:I306"/>
    <mergeCell ref="L306:M306"/>
    <mergeCell ref="N306:Q306"/>
    <mergeCell ref="F307:I307"/>
    <mergeCell ref="F308:I308"/>
    <mergeCell ref="L308:M308"/>
    <mergeCell ref="N308:Q308"/>
    <mergeCell ref="F309:I309"/>
    <mergeCell ref="F310:I310"/>
    <mergeCell ref="F311:I311"/>
    <mergeCell ref="L311:M311"/>
    <mergeCell ref="N311:Q311"/>
    <mergeCell ref="F312:I312"/>
    <mergeCell ref="F313:I313"/>
    <mergeCell ref="F314:I314"/>
    <mergeCell ref="L314:M314"/>
    <mergeCell ref="N314:Q314"/>
    <mergeCell ref="F315:I315"/>
    <mergeCell ref="F316:I316"/>
    <mergeCell ref="L316:M316"/>
    <mergeCell ref="N316:Q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L326:M326"/>
    <mergeCell ref="N326:Q326"/>
    <mergeCell ref="F327:I327"/>
    <mergeCell ref="F328:I328"/>
    <mergeCell ref="L328:M328"/>
    <mergeCell ref="N328:Q328"/>
    <mergeCell ref="F329:I329"/>
    <mergeCell ref="F330:I330"/>
    <mergeCell ref="L330:M330"/>
    <mergeCell ref="N330:Q330"/>
    <mergeCell ref="F331:I331"/>
    <mergeCell ref="N332:Q332"/>
    <mergeCell ref="F333:I333"/>
    <mergeCell ref="L333:M333"/>
    <mergeCell ref="N333:Q333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</mergeCells>
  <dataValidations count="2">
    <dataValidation allowBlank="true" error="Povoleny jsou hodnoty K a M." errorStyle="stop" operator="between" showDropDown="false" showErrorMessage="true" showInputMessage="false" sqref="D335:D340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335:U340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deňka Hloušková</cp:lastModifiedBy>
  <dcterms:modified xsi:type="dcterms:W3CDTF">2016-02-01T13:53:55Z</dcterms:modified>
  <cp:revision>0</cp:revision>
  <dc:subject/>
  <dc:title/>
</cp:coreProperties>
</file>