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5_2015-1A - Komunikace I..." sheetId="2" state="visible" r:id="rId3"/>
  </sheets>
  <definedNames>
    <definedName function="false" hidden="false" localSheetId="1" name="_xlnm.Print_Area" vbProcedure="false">'05_2015-1A - Komunikace I...'!$C$4:$Q$70,'05_2015-1A - Komunikace I...'!$C$76:$Q$107,'05_2015-1A - Komunikace I...'!$C$113:$Q$340</definedName>
    <definedName function="false" hidden="false" localSheetId="1" name="_xlnm.Print_Titles" vbProcedure="false">'05_2015-1A - Komunikace I...'!$123:$12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32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5/20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konstrukce komunikace Slemeno Synkov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Slemeno Synkov</t>
  </si>
  <si>
    <t xml:space="preserve">Datum:</t>
  </si>
  <si>
    <t xml:space="preserve">20.10.2015</t>
  </si>
  <si>
    <t xml:space="preserve">10</t>
  </si>
  <si>
    <t xml:space="preserve">100</t>
  </si>
  <si>
    <t xml:space="preserve">Objednavatel:</t>
  </si>
  <si>
    <t xml:space="preserve">IČ:</t>
  </si>
  <si>
    <t xml:space="preserve">IRBOS</t>
  </si>
  <si>
    <t xml:space="preserve">DIČ:</t>
  </si>
  <si>
    <t xml:space="preserve">Zhotovitel:</t>
  </si>
  <si>
    <t xml:space="preserve">Vyplň údaj</t>
  </si>
  <si>
    <t xml:space="preserve">Projektant:</t>
  </si>
  <si>
    <t xml:space="preserve">SELLA AGRETA</t>
  </si>
  <si>
    <t xml:space="preserve">True</t>
  </si>
  <si>
    <t xml:space="preserve">Zpracovatel:</t>
  </si>
  <si>
    <t xml:space="preserve">Ing. Milan Petr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D0F2285-B6F3-4CB6-8AAE-97862A7EA52D}</t>
  </si>
  <si>
    <t xml:space="preserve">{00000000-0000-0000-0000-000000000000}</t>
  </si>
  <si>
    <t xml:space="preserve">/</t>
  </si>
  <si>
    <t xml:space="preserve">05/2015-1A</t>
  </si>
  <si>
    <t xml:space="preserve">Komunikace I. Etapa</t>
  </si>
  <si>
    <t xml:space="preserve">{564123D3-2CD8-4E6E-B752-85004F22785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5/2015-1A - Komunikace I. Etapa</t>
  </si>
  <si>
    <t xml:space="preserve">Tendr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66</t>
  </si>
  <si>
    <t xml:space="preserve">Odstranění  podkladu z kameniva drceného se štětem tl do 350 mm</t>
  </si>
  <si>
    <t xml:space="preserve">m2</t>
  </si>
  <si>
    <t xml:space="preserve">4</t>
  </si>
  <si>
    <t xml:space="preserve">sjezdy</t>
  </si>
  <si>
    <t xml:space="preserve">VV</t>
  </si>
  <si>
    <t xml:space="preserve">13</t>
  </si>
  <si>
    <t xml:space="preserve">krajnice</t>
  </si>
  <si>
    <t xml:space="preserve">79</t>
  </si>
  <si>
    <t xml:space="preserve">stáv. komunikace</t>
  </si>
  <si>
    <t xml:space="preserve">549</t>
  </si>
  <si>
    <t xml:space="preserve">Součet</t>
  </si>
  <si>
    <t xml:space="preserve">113154114</t>
  </si>
  <si>
    <t xml:space="preserve">Frézování živičného krytu tl 100 mm pruh š 0,5 m pl do 500 m2 bez překážek v trase</t>
  </si>
  <si>
    <t xml:space="preserve">přefrézování k napojení</t>
  </si>
  <si>
    <t xml:space="preserve">3</t>
  </si>
  <si>
    <t xml:space="preserve">120001101</t>
  </si>
  <si>
    <t xml:space="preserve">Příplatek za ztížení vykopávky v blízkosti podzemního vedení</t>
  </si>
  <si>
    <t xml:space="preserve">m3</t>
  </si>
  <si>
    <t xml:space="preserve">voda+O2+ČEZ</t>
  </si>
  <si>
    <t xml:space="preserve">18,5</t>
  </si>
  <si>
    <t xml:space="preserve">121101103</t>
  </si>
  <si>
    <t xml:space="preserve">Sejmutí ornice s přemístěním na vzdálenost do 250 m</t>
  </si>
  <si>
    <t xml:space="preserve">obnova trávníku za krajnicí komunikace</t>
  </si>
  <si>
    <t xml:space="preserve">160*0,5*2*0,1</t>
  </si>
  <si>
    <t xml:space="preserve">5</t>
  </si>
  <si>
    <t xml:space="preserve">122202202</t>
  </si>
  <si>
    <t xml:space="preserve">Odkopávky a prokopávky nezapažené pro silnice objemu do 1000 m3 v hornině tř. 3</t>
  </si>
  <si>
    <t xml:space="preserve">13*0,11</t>
  </si>
  <si>
    <t xml:space="preserve">79*0,11</t>
  </si>
  <si>
    <t xml:space="preserve">549*0,11</t>
  </si>
  <si>
    <t xml:space="preserve">6</t>
  </si>
  <si>
    <t xml:space="preserve">122202209</t>
  </si>
  <si>
    <t xml:space="preserve">Příplatek k odkopávkám a prokopávkám pro silnice v hornině tř. 3 za lepivost</t>
  </si>
  <si>
    <t xml:space="preserve">7</t>
  </si>
  <si>
    <t xml:space="preserve">132201101</t>
  </si>
  <si>
    <t xml:space="preserve">Hloubení rýh š do 600 mm v hornině tř. 3 objemu do 100 m3</t>
  </si>
  <si>
    <t xml:space="preserve">drenáž komunikace</t>
  </si>
  <si>
    <t xml:space="preserve">160*(0,65*0,45)</t>
  </si>
  <si>
    <t xml:space="preserve">8</t>
  </si>
  <si>
    <t xml:space="preserve">132201109</t>
  </si>
  <si>
    <t xml:space="preserve">Příplatek za lepivost k hloubení rýh š do 600 mm v hornině tř. 3</t>
  </si>
  <si>
    <t xml:space="preserve">9</t>
  </si>
  <si>
    <t xml:space="preserve">162601102</t>
  </si>
  <si>
    <t xml:space="preserve">Vodorovné přemístění do 5000 m výkopku/sypaniny z horniny tř. 1 až 4</t>
  </si>
  <si>
    <t xml:space="preserve">167101102</t>
  </si>
  <si>
    <t xml:space="preserve">Nakládání výkopku z hornin tř. 1 až 4 přes 100 m3</t>
  </si>
  <si>
    <t xml:space="preserve">11</t>
  </si>
  <si>
    <t xml:space="preserve">171201201</t>
  </si>
  <si>
    <t xml:space="preserve">Uložení sypaniny na skládky</t>
  </si>
  <si>
    <t xml:space="preserve">12</t>
  </si>
  <si>
    <t xml:space="preserve">180402111</t>
  </si>
  <si>
    <t xml:space="preserve">Založení parkového trávníku výsevem v rovině a ve svahu do 1:5</t>
  </si>
  <si>
    <t xml:space="preserve">160*0,5*2</t>
  </si>
  <si>
    <t xml:space="preserve">M</t>
  </si>
  <si>
    <t xml:space="preserve">005724100</t>
  </si>
  <si>
    <t xml:space="preserve">osivo směs travní parková rekreační</t>
  </si>
  <si>
    <t xml:space="preserve">kg</t>
  </si>
  <si>
    <t xml:space="preserve">14</t>
  </si>
  <si>
    <t xml:space="preserve">181102302</t>
  </si>
  <si>
    <t xml:space="preserve">Úprava pláně v zářezech se zhutněním</t>
  </si>
  <si>
    <t xml:space="preserve">181301101</t>
  </si>
  <si>
    <t xml:space="preserve">Rozprostření ornice tl vrstvy do 100 mm pl do 500 m2 v rovině nebo ve svahu do 1:5</t>
  </si>
  <si>
    <t xml:space="preserve">16</t>
  </si>
  <si>
    <t xml:space="preserve">938902112</t>
  </si>
  <si>
    <t xml:space="preserve">Čištění příkopů komunikací příkopovým rypadlem objem nánosu do 0,3 m3/m</t>
  </si>
  <si>
    <t xml:space="preserve">m</t>
  </si>
  <si>
    <t xml:space="preserve">čištění přříkopu u obecní komunikace</t>
  </si>
  <si>
    <t xml:space="preserve">25</t>
  </si>
  <si>
    <t xml:space="preserve">17</t>
  </si>
  <si>
    <t xml:space="preserve">212531111</t>
  </si>
  <si>
    <t xml:space="preserve">Výplň odvodňovacích trativodů kamenivem hrubým drceným frakce 16 až 63 mm</t>
  </si>
  <si>
    <t xml:space="preserve">18</t>
  </si>
  <si>
    <t xml:space="preserve">212752212</t>
  </si>
  <si>
    <t xml:space="preserve">Trativod z drenážních trubek plastových flexibilních D do 100 mm včetně lože otevřený výkop</t>
  </si>
  <si>
    <t xml:space="preserve">160*1,05</t>
  </si>
  <si>
    <t xml:space="preserve">19</t>
  </si>
  <si>
    <t xml:space="preserve">286112230</t>
  </si>
  <si>
    <t xml:space="preserve">trubka drenážní flexibilní PipeLife D 100 mm</t>
  </si>
  <si>
    <t xml:space="preserve">20</t>
  </si>
  <si>
    <t xml:space="preserve">592277310tbm</t>
  </si>
  <si>
    <t xml:space="preserve">žlabovka betonová TBM  5-25  25x30x10 cm</t>
  </si>
  <si>
    <t xml:space="preserve">kus</t>
  </si>
  <si>
    <t xml:space="preserve">žlabovka meliorační</t>
  </si>
  <si>
    <t xml:space="preserve">21,5 *1,05</t>
  </si>
  <si>
    <t xml:space="preserve">935112111-3</t>
  </si>
  <si>
    <t xml:space="preserve">Osazení příkopového žlabu do betonu tl 100 mm z betonových tvárnic š 300 mm</t>
  </si>
  <si>
    <t xml:space="preserve">žlabovky</t>
  </si>
  <si>
    <t xml:space="preserve">21,5</t>
  </si>
  <si>
    <t xml:space="preserve">22</t>
  </si>
  <si>
    <t xml:space="preserve">564851111</t>
  </si>
  <si>
    <t xml:space="preserve">Podklad ze štěrkodrtě ŠD tl 150 mm</t>
  </si>
  <si>
    <t xml:space="preserve">23</t>
  </si>
  <si>
    <t xml:space="preserve">567521111</t>
  </si>
  <si>
    <t xml:space="preserve">Recyklace podkladu za studena na místě SROSM - rozpojení a reprofilace tl 200 mm plochy do 1000 m2</t>
  </si>
  <si>
    <t xml:space="preserve">24</t>
  </si>
  <si>
    <t xml:space="preserve">585910620dor</t>
  </si>
  <si>
    <t xml:space="preserve">pojivo  hydraulické pro stabilizaci Dorosol</t>
  </si>
  <si>
    <t xml:space="preserve">t</t>
  </si>
  <si>
    <t xml:space="preserve">13*0,2*1,6*0,04</t>
  </si>
  <si>
    <t xml:space="preserve">549*0,2*1,6*0,04</t>
  </si>
  <si>
    <t xml:space="preserve">583439300</t>
  </si>
  <si>
    <t xml:space="preserve">kamenivo drcené hrubé frakce 16-32</t>
  </si>
  <si>
    <t xml:space="preserve">doplnění kameniva</t>
  </si>
  <si>
    <t xml:space="preserve">13*0,2*1,9*0,10</t>
  </si>
  <si>
    <t xml:space="preserve">549*0,2*1,9*0,10</t>
  </si>
  <si>
    <t xml:space="preserve">26</t>
  </si>
  <si>
    <t xml:space="preserve">569831111</t>
  </si>
  <si>
    <t xml:space="preserve">Zpevnění krajnic štěrkodrtí tl 100 mm</t>
  </si>
  <si>
    <t xml:space="preserve">27</t>
  </si>
  <si>
    <t xml:space="preserve">573111111</t>
  </si>
  <si>
    <t xml:space="preserve">Postřik živičný infiltrační s posypem z asfaltu množství 0,60 kg/m2</t>
  </si>
  <si>
    <t xml:space="preserve">28</t>
  </si>
  <si>
    <t xml:space="preserve">577155111</t>
  </si>
  <si>
    <t xml:space="preserve">Asfaltový beton vrstva obrusná ACO 16 (ABH) tl 60 mm š do 3 m z nemodifikovaného asfaltu</t>
  </si>
  <si>
    <t xml:space="preserve">29</t>
  </si>
  <si>
    <t xml:space="preserve">599141111</t>
  </si>
  <si>
    <t xml:space="preserve">Vyplnění spár mezi dílci živičnou zálivkou</t>
  </si>
  <si>
    <t xml:space="preserve">7,5</t>
  </si>
  <si>
    <t xml:space="preserve">30</t>
  </si>
  <si>
    <t xml:space="preserve">916131213</t>
  </si>
  <si>
    <t xml:space="preserve">Osazení silničního obrubníku betonového stojatého s boční opěrou do lože z betonu prostého</t>
  </si>
  <si>
    <t xml:space="preserve">obrubníky u vjezdů</t>
  </si>
  <si>
    <t xml:space="preserve">12,5</t>
  </si>
  <si>
    <t xml:space="preserve">31</t>
  </si>
  <si>
    <t xml:space="preserve">592175100</t>
  </si>
  <si>
    <t xml:space="preserve">obrubník betonový silniční nájezdový 100x15x15 cm</t>
  </si>
  <si>
    <t xml:space="preserve">32</t>
  </si>
  <si>
    <t xml:space="preserve">919735113</t>
  </si>
  <si>
    <t xml:space="preserve">Řezání stávajícího živičného krytu hl do 150 mm</t>
  </si>
  <si>
    <t xml:space="preserve">33</t>
  </si>
  <si>
    <t xml:space="preserve">997221551</t>
  </si>
  <si>
    <t xml:space="preserve">Vodorovná doprava suti ze sypkých materiálů do 1 km</t>
  </si>
  <si>
    <t xml:space="preserve">13*0,35*1,9*0,57</t>
  </si>
  <si>
    <t xml:space="preserve">79*0,35*1,9*0,57</t>
  </si>
  <si>
    <t xml:space="preserve">549*0,35*1,9*0,57</t>
  </si>
  <si>
    <t xml:space="preserve">34</t>
  </si>
  <si>
    <t xml:space="preserve">997221611</t>
  </si>
  <si>
    <t xml:space="preserve">Nakládání suti na dopravní prostředky pro vodorovnou dopravu</t>
  </si>
  <si>
    <t xml:space="preserve">35</t>
  </si>
  <si>
    <t xml:space="preserve">935111111-šž</t>
  </si>
  <si>
    <t xml:space="preserve">Osazení štěrbinového žlabu oc. použitého</t>
  </si>
  <si>
    <t xml:space="preserve">stáv. svodnice</t>
  </si>
  <si>
    <t xml:space="preserve">36</t>
  </si>
  <si>
    <t xml:space="preserve">91511111a</t>
  </si>
  <si>
    <t xml:space="preserve">Zřízení přechodného dopravního značení</t>
  </si>
  <si>
    <t xml:space="preserve">sou</t>
  </si>
  <si>
    <t xml:space="preserve">37</t>
  </si>
  <si>
    <t xml:space="preserve">919311112</t>
  </si>
  <si>
    <t xml:space="preserve">Čela propustků z prostého betonu tř. C8/10</t>
  </si>
  <si>
    <t xml:space="preserve">oprava vtoku  a 3ks vyůstění drenáže</t>
  </si>
  <si>
    <t xml:space="preserve">0,5+3*0,3</t>
  </si>
  <si>
    <t xml:space="preserve">38</t>
  </si>
  <si>
    <t xml:space="preserve">961044111</t>
  </si>
  <si>
    <t xml:space="preserve">Bourání základů z betonu prostého</t>
  </si>
  <si>
    <t xml:space="preserve">stáv. svodnice a ost. kce</t>
  </si>
  <si>
    <t xml:space="preserve">1,77</t>
  </si>
  <si>
    <t xml:space="preserve">39</t>
  </si>
  <si>
    <t xml:space="preserve">96104411-oprv</t>
  </si>
  <si>
    <t xml:space="preserve">Oprava napojení stávajících sjezdů</t>
  </si>
  <si>
    <t xml:space="preserve">40</t>
  </si>
  <si>
    <t xml:space="preserve">979097115</t>
  </si>
  <si>
    <t xml:space="preserve">Poplatek za skládku - ostatní zemina</t>
  </si>
  <si>
    <t xml:space="preserve">41</t>
  </si>
  <si>
    <t xml:space="preserve">981011115ge</t>
  </si>
  <si>
    <t xml:space="preserve">Geodetické zaměření skutečného provedení stavby</t>
  </si>
  <si>
    <t xml:space="preserve">ks</t>
  </si>
  <si>
    <t xml:space="preserve">42</t>
  </si>
  <si>
    <t xml:space="preserve">981011116ge</t>
  </si>
  <si>
    <t xml:space="preserve">Vytyčení sítí a prostorové polohy stavby</t>
  </si>
  <si>
    <t xml:space="preserve">43</t>
  </si>
  <si>
    <t xml:space="preserve">98777erze</t>
  </si>
  <si>
    <t xml:space="preserve">Dokumentace skutečného provedení</t>
  </si>
  <si>
    <t xml:space="preserve">44</t>
  </si>
  <si>
    <t xml:space="preserve">998225111.1</t>
  </si>
  <si>
    <t xml:space="preserve">Přesun hmot pro pozemní komunikace a letiště s krytem živičný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7D4C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DCB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40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1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2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3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4</v>
      </c>
      <c r="F28" s="40" t="s">
        <v>45</v>
      </c>
      <c r="L28" s="41" t="n">
        <v>0.21</v>
      </c>
      <c r="M28" s="41"/>
      <c r="N28" s="41"/>
      <c r="O28" s="41"/>
      <c r="T28" s="42" t="s">
        <v>46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T29" s="42" t="s">
        <v>46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.21</v>
      </c>
      <c r="M30" s="41"/>
      <c r="N30" s="41"/>
      <c r="O30" s="41"/>
      <c r="T30" s="42" t="s">
        <v>46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9</v>
      </c>
      <c r="L31" s="41" t="n">
        <v>0.15</v>
      </c>
      <c r="M31" s="41"/>
      <c r="N31" s="41"/>
      <c r="O31" s="41"/>
      <c r="T31" s="42" t="s">
        <v>46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0</v>
      </c>
      <c r="L32" s="41" t="n">
        <v>0</v>
      </c>
      <c r="M32" s="41"/>
      <c r="N32" s="41"/>
      <c r="O32" s="41"/>
      <c r="T32" s="42" t="s">
        <v>46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1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2</v>
      </c>
      <c r="U34" s="47"/>
      <c r="V34" s="47"/>
      <c r="W34" s="47"/>
      <c r="X34" s="49" t="s">
        <v>53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5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6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7</v>
      </c>
      <c r="S58" s="57"/>
      <c r="T58" s="57"/>
      <c r="U58" s="57"/>
      <c r="V58" s="57"/>
      <c r="W58" s="57"/>
      <c r="X58" s="57"/>
      <c r="Y58" s="57"/>
      <c r="Z58" s="59"/>
      <c r="AC58" s="56" t="s">
        <v>56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7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9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6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7</v>
      </c>
      <c r="S69" s="57"/>
      <c r="T69" s="57"/>
      <c r="U69" s="57"/>
      <c r="V69" s="57"/>
      <c r="W69" s="57"/>
      <c r="X69" s="57"/>
      <c r="Y69" s="57"/>
      <c r="Z69" s="59"/>
      <c r="AC69" s="56" t="s">
        <v>56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7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05/2015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Rekonstrukce komunikace Slemeno Synkov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Slemeno Synkov</v>
      </c>
      <c r="AI80" s="26" t="s">
        <v>26</v>
      </c>
      <c r="AM80" s="73" t="str">
        <f aca="false">IF($AN$8="","",$AN$8)</f>
        <v>20.10.2015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IRBOS</v>
      </c>
      <c r="AI82" s="26" t="s">
        <v>36</v>
      </c>
      <c r="AM82" s="74" t="str">
        <f aca="false">IF($E$17="","",$E$17)</f>
        <v>SELLA AGRETA</v>
      </c>
      <c r="AN82" s="74"/>
      <c r="AO82" s="74"/>
      <c r="AP82" s="74"/>
      <c r="AQ82" s="35"/>
      <c r="AS82" s="75" t="s">
        <v>61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4</v>
      </c>
      <c r="L83" s="27" t="str">
        <f aca="false">IF($E$14="Vyplň údaj","",$E$14)</f>
        <v/>
      </c>
      <c r="AI83" s="26" t="s">
        <v>39</v>
      </c>
      <c r="AM83" s="74" t="str">
        <f aca="false">IF($E$20="","",$E$20)</f>
        <v>Ing. Milan Petr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2</v>
      </c>
      <c r="D85" s="77"/>
      <c r="E85" s="77"/>
      <c r="F85" s="77"/>
      <c r="G85" s="77"/>
      <c r="H85" s="47"/>
      <c r="I85" s="78" t="s">
        <v>63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4</v>
      </c>
      <c r="AH85" s="78"/>
      <c r="AI85" s="78"/>
      <c r="AJ85" s="78"/>
      <c r="AK85" s="78"/>
      <c r="AL85" s="78"/>
      <c r="AM85" s="78"/>
      <c r="AN85" s="79" t="s">
        <v>65</v>
      </c>
      <c r="AO85" s="79"/>
      <c r="AP85" s="79"/>
      <c r="AQ85" s="35"/>
      <c r="AS85" s="80" t="s">
        <v>66</v>
      </c>
      <c r="AT85" s="81" t="s">
        <v>67</v>
      </c>
      <c r="AU85" s="81" t="s">
        <v>68</v>
      </c>
      <c r="AV85" s="81" t="s">
        <v>69</v>
      </c>
      <c r="AW85" s="81" t="s">
        <v>70</v>
      </c>
      <c r="AX85" s="81" t="s">
        <v>71</v>
      </c>
      <c r="AY85" s="81" t="s">
        <v>72</v>
      </c>
      <c r="AZ85" s="81" t="s">
        <v>73</v>
      </c>
      <c r="BA85" s="81" t="s">
        <v>74</v>
      </c>
      <c r="BB85" s="81" t="s">
        <v>75</v>
      </c>
      <c r="BC85" s="81" t="s">
        <v>76</v>
      </c>
      <c r="BD85" s="82" t="s">
        <v>77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8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613.89525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9</v>
      </c>
      <c r="BT87" s="68" t="s">
        <v>80</v>
      </c>
      <c r="BU87" s="91" t="s">
        <v>81</v>
      </c>
      <c r="BV87" s="68" t="s">
        <v>82</v>
      </c>
      <c r="BW87" s="68" t="s">
        <v>83</v>
      </c>
      <c r="BX87" s="68" t="s">
        <v>84</v>
      </c>
    </row>
    <row r="88" s="98" customFormat="true" ht="28.5" hidden="false" customHeight="true" outlineLevel="0" collapsed="false">
      <c r="A88" s="92" t="s">
        <v>85</v>
      </c>
      <c r="B88" s="93"/>
      <c r="C88" s="94"/>
      <c r="D88" s="95" t="s">
        <v>86</v>
      </c>
      <c r="E88" s="95"/>
      <c r="F88" s="95"/>
      <c r="G88" s="95"/>
      <c r="H88" s="95"/>
      <c r="I88" s="94"/>
      <c r="J88" s="95" t="s">
        <v>87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05_2015-1A - Komunikace I...'!$M$27</f>
        <v>0</v>
      </c>
      <c r="AH88" s="96"/>
      <c r="AI88" s="96"/>
      <c r="AJ88" s="96"/>
      <c r="AK88" s="96"/>
      <c r="AL88" s="96"/>
      <c r="AM88" s="96"/>
      <c r="AN88" s="96" t="n">
        <f aca="false">ROUND(SUM($AG$88,$AT$88),2)</f>
        <v>0</v>
      </c>
      <c r="AO88" s="96"/>
      <c r="AP88" s="96"/>
      <c r="AQ88" s="97"/>
      <c r="AS88" s="99" t="n">
        <f aca="false">'05_2015-1A - Komunikace I...'!$M$25</f>
        <v>0</v>
      </c>
      <c r="AT88" s="100" t="n">
        <f aca="false">ROUND(SUM($AV$88:$AW$88),2)</f>
        <v>0</v>
      </c>
      <c r="AU88" s="101" t="n">
        <f aca="false">'05_2015-1A - Komunikace I...'!$W$124</f>
        <v>613.895252</v>
      </c>
      <c r="AV88" s="100" t="n">
        <f aca="false">'05_2015-1A - Komunikace I...'!$M$29</f>
        <v>0</v>
      </c>
      <c r="AW88" s="100" t="n">
        <f aca="false">'05_2015-1A - Komunikace I...'!$M$30</f>
        <v>0</v>
      </c>
      <c r="AX88" s="100" t="n">
        <f aca="false">'05_2015-1A - Komunikace I...'!$M$31</f>
        <v>0</v>
      </c>
      <c r="AY88" s="100" t="n">
        <f aca="false">'05_2015-1A - Komunikace I...'!$M$32</f>
        <v>0</v>
      </c>
      <c r="AZ88" s="100" t="n">
        <f aca="false">'05_2015-1A - Komunikace I...'!$H$29</f>
        <v>0</v>
      </c>
      <c r="BA88" s="100" t="n">
        <f aca="false">'05_2015-1A - Komunikace I...'!$H$30</f>
        <v>0</v>
      </c>
      <c r="BB88" s="100" t="n">
        <f aca="false">'05_2015-1A - Komunikace I...'!$H$31</f>
        <v>0</v>
      </c>
      <c r="BC88" s="100" t="n">
        <f aca="false">'05_2015-1A - Komunikace I...'!$H$32</f>
        <v>0</v>
      </c>
      <c r="BD88" s="102" t="n">
        <f aca="false">'05_2015-1A - Komunikace I...'!$H$33</f>
        <v>0</v>
      </c>
      <c r="BT88" s="98" t="s">
        <v>23</v>
      </c>
      <c r="BV88" s="98" t="s">
        <v>82</v>
      </c>
      <c r="BW88" s="98" t="s">
        <v>88</v>
      </c>
      <c r="BX88" s="98" t="s">
        <v>8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4</v>
      </c>
      <c r="AV90" s="82" t="s">
        <v>67</v>
      </c>
      <c r="AW90" s="83"/>
    </row>
    <row r="91" s="12" customFormat="true" ht="21" hidden="false" customHeight="true" outlineLevel="0" collapsed="false">
      <c r="B91" s="34"/>
      <c r="D91" s="103" t="s">
        <v>92</v>
      </c>
      <c r="AG91" s="104" t="n">
        <f aca="false">ROUND($AG$87*$AS$91,2)</f>
        <v>0</v>
      </c>
      <c r="AH91" s="104"/>
      <c r="AI91" s="104"/>
      <c r="AJ91" s="104"/>
      <c r="AK91" s="104"/>
      <c r="AL91" s="104"/>
      <c r="AM91" s="104"/>
      <c r="AN91" s="105" t="n">
        <f aca="false">ROUND($AG$91+$AV$91,2)</f>
        <v>0</v>
      </c>
      <c r="AO91" s="105"/>
      <c r="AP91" s="105"/>
      <c r="AQ91" s="35"/>
      <c r="AS91" s="106" t="n">
        <v>0</v>
      </c>
      <c r="AT91" s="107" t="s">
        <v>93</v>
      </c>
      <c r="AU91" s="107" t="s">
        <v>45</v>
      </c>
      <c r="AV91" s="108" t="n">
        <f aca="false">ROUND(IF($AU$91="základní",$AG$91*$L$28,IF($AU$91="snížená",$AG$91*$L$29,0)),2)</f>
        <v>0</v>
      </c>
      <c r="BV91" s="12" t="s">
        <v>94</v>
      </c>
      <c r="BY91" s="109" t="n">
        <f aca="false">IF($AU$91="základní",$AV$91,0)</f>
        <v>0</v>
      </c>
      <c r="BZ91" s="109" t="n">
        <f aca="false">IF($AU$91="snížená",$AV$91,0)</f>
        <v>0</v>
      </c>
      <c r="CA91" s="109" t="n">
        <v>0</v>
      </c>
      <c r="CB91" s="109" t="n">
        <v>0</v>
      </c>
      <c r="CC91" s="109" t="n">
        <v>0</v>
      </c>
      <c r="CD91" s="109" t="n">
        <f aca="false">IF($AU$91="základní",$AG$91,0)</f>
        <v>0</v>
      </c>
      <c r="CE91" s="109" t="n">
        <f aca="false">IF($AU$91="snížená",$AG$91,0)</f>
        <v>0</v>
      </c>
      <c r="CF91" s="109" t="n">
        <f aca="false">IF($AU$91="zákl. přenesená",$AG$91,0)</f>
        <v>0</v>
      </c>
      <c r="CG91" s="109" t="n">
        <f aca="false">IF($AU$91="sníž. přenesená",$AG$91,0)</f>
        <v>0</v>
      </c>
      <c r="CH91" s="109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10" t="s">
        <v>95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G92" s="104" t="n">
        <f aca="false">$AG$87*$AS$92</f>
        <v>0</v>
      </c>
      <c r="AH92" s="104"/>
      <c r="AI92" s="104"/>
      <c r="AJ92" s="104"/>
      <c r="AK92" s="104"/>
      <c r="AL92" s="104"/>
      <c r="AM92" s="104"/>
      <c r="AN92" s="105" t="n">
        <f aca="false">$AG$92+$AV$92</f>
        <v>0</v>
      </c>
      <c r="AO92" s="105"/>
      <c r="AP92" s="105"/>
      <c r="AQ92" s="35"/>
      <c r="AS92" s="111" t="n">
        <v>0</v>
      </c>
      <c r="AT92" s="112" t="s">
        <v>93</v>
      </c>
      <c r="AU92" s="112" t="s">
        <v>45</v>
      </c>
      <c r="AV92" s="113" t="n">
        <f aca="false">ROUND(IF($AU$92="nulová",0,IF(OR($AU$92="základní",$AU$92="zákl. přenesená"),$AG$92*$L$28,$AG$92*$L$29)),2)</f>
        <v>0</v>
      </c>
      <c r="BV92" s="12" t="s">
        <v>96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f aca="false">IF($AU$92="zákl. přenesená",$AV$92,0)</f>
        <v>0</v>
      </c>
      <c r="CB92" s="109" t="n">
        <f aca="false">IF($AU$92="sníž. přenesená",$AV$92,0)</f>
        <v>0</v>
      </c>
      <c r="CC92" s="109" t="n">
        <f aca="false">IF($AU$92="nulová",$AV$92,0)</f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10" t="s">
        <v>95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G93" s="104" t="n">
        <f aca="false">$AG$87*$AS$93</f>
        <v>0</v>
      </c>
      <c r="AH93" s="104"/>
      <c r="AI93" s="104"/>
      <c r="AJ93" s="104"/>
      <c r="AK93" s="104"/>
      <c r="AL93" s="104"/>
      <c r="AM93" s="104"/>
      <c r="AN93" s="105" t="n">
        <f aca="false">$AG$93+$AV$93</f>
        <v>0</v>
      </c>
      <c r="AO93" s="105"/>
      <c r="AP93" s="105"/>
      <c r="AQ93" s="35"/>
      <c r="AS93" s="111" t="n">
        <v>0</v>
      </c>
      <c r="AT93" s="112" t="s">
        <v>93</v>
      </c>
      <c r="AU93" s="112" t="s">
        <v>45</v>
      </c>
      <c r="AV93" s="113" t="n">
        <f aca="false">ROUND(IF($AU$93="nulová",0,IF(OR($AU$93="základní",$AU$93="zákl. přenesená"),$AG$93*$L$28,$AG$93*$L$29)),2)</f>
        <v>0</v>
      </c>
      <c r="BV93" s="12" t="s">
        <v>96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f aca="false">IF($AU$93="zákl. přenesená",$AV$93,0)</f>
        <v>0</v>
      </c>
      <c r="CB93" s="109" t="n">
        <f aca="false">IF($AU$93="sníž. přenesená",$AV$93,0)</f>
        <v>0</v>
      </c>
      <c r="CC93" s="109" t="n">
        <f aca="false">IF($AU$93="nulová",$AV$93,0)</f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10" t="s">
        <v>95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G94" s="104" t="n">
        <f aca="false">$AG$87*$AS$94</f>
        <v>0</v>
      </c>
      <c r="AH94" s="104"/>
      <c r="AI94" s="104"/>
      <c r="AJ94" s="104"/>
      <c r="AK94" s="104"/>
      <c r="AL94" s="104"/>
      <c r="AM94" s="104"/>
      <c r="AN94" s="105" t="n">
        <f aca="false">$AG$94+$AV$94</f>
        <v>0</v>
      </c>
      <c r="AO94" s="105"/>
      <c r="AP94" s="105"/>
      <c r="AQ94" s="35"/>
      <c r="AS94" s="114" t="n">
        <v>0</v>
      </c>
      <c r="AT94" s="115" t="s">
        <v>93</v>
      </c>
      <c r="AU94" s="115" t="s">
        <v>45</v>
      </c>
      <c r="AV94" s="116" t="n">
        <f aca="false">ROUND(IF($AU$94="nulová",0,IF(OR($AU$94="základní",$AU$94="zákl. přenesená"),$AG$94*$L$28,$AG$94*$L$29)),2)</f>
        <v>0</v>
      </c>
      <c r="BV94" s="12" t="s">
        <v>96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f aca="false">IF($AU$94="zákl. přenesená",$AV$94,0)</f>
        <v>0</v>
      </c>
      <c r="CB94" s="109" t="n">
        <f aca="false">IF($AU$94="sníž. přenesená",$AV$94,0)</f>
        <v>0</v>
      </c>
      <c r="CC94" s="109" t="n">
        <f aca="false">IF($AU$94="nulová",$AV$94,0)</f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7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8" t="n">
        <f aca="false">ROUND($AG$87+$AG$90,2)</f>
        <v>0</v>
      </c>
      <c r="AH96" s="118"/>
      <c r="AI96" s="118"/>
      <c r="AJ96" s="118"/>
      <c r="AK96" s="118"/>
      <c r="AL96" s="118"/>
      <c r="AM96" s="118"/>
      <c r="AN96" s="118" t="n">
        <f aca="false">ROUND($AN$87+$AN$90,2)</f>
        <v>0</v>
      </c>
      <c r="AO96" s="118"/>
      <c r="AP96" s="118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5_2015-1A - Komunikace I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67" activePane="bottomLeft" state="frozen"/>
      <selection pane="topLeft" activeCell="A1" activeCellId="0" sqref="A1"/>
      <selection pane="bottomLeft" activeCell="F7" activeCellId="0" sqref="F7:P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98</v>
      </c>
      <c r="G1" s="6"/>
      <c r="H1" s="120" t="s">
        <v>99</v>
      </c>
      <c r="I1" s="120"/>
      <c r="J1" s="120"/>
      <c r="K1" s="120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19"/>
      <c r="V1" s="11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1" t="str">
        <f aca="false">'Rekapitulace stavby'!$K$6</f>
        <v>Rekonstrukce komunikace Slemeno Synkov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8"/>
    </row>
    <row r="7" s="12" customFormat="true" ht="33.75" hidden="false" customHeight="true" outlineLevel="0" collapsed="false">
      <c r="B7" s="34"/>
      <c r="D7" s="24" t="s">
        <v>105</v>
      </c>
      <c r="F7" s="25" t="s">
        <v>106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/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2" t="str">
        <f aca="false">'Rekapitulace stavby'!$AN$8</f>
        <v>20.10.2015</v>
      </c>
      <c r="P9" s="122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3"/>
      <c r="P14" s="123"/>
      <c r="R14" s="35"/>
    </row>
    <row r="15" s="12" customFormat="true" ht="18.75" hidden="false" customHeight="true" outlineLevel="0" collapsed="false">
      <c r="B15" s="34"/>
      <c r="E15" s="123" t="s">
        <v>107</v>
      </c>
      <c r="F15" s="123"/>
      <c r="G15" s="123"/>
      <c r="H15" s="123"/>
      <c r="I15" s="123"/>
      <c r="J15" s="123"/>
      <c r="K15" s="123"/>
      <c r="L15" s="123"/>
      <c r="M15" s="26" t="s">
        <v>33</v>
      </c>
      <c r="O15" s="123"/>
      <c r="P15" s="123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7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9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40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4" t="s">
        <v>108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92</v>
      </c>
      <c r="M25" s="33" t="n">
        <f aca="false">$N$99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25" t="s">
        <v>43</v>
      </c>
      <c r="M27" s="126" t="n">
        <f aca="false">ROUND($M$24+$M$25,2)</f>
        <v>0</v>
      </c>
      <c r="N27" s="126"/>
      <c r="O27" s="126"/>
      <c r="P27" s="126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4</v>
      </c>
      <c r="E29" s="40" t="s">
        <v>45</v>
      </c>
      <c r="F29" s="127" t="n">
        <v>0.21</v>
      </c>
      <c r="G29" s="128" t="s">
        <v>46</v>
      </c>
      <c r="H29" s="129" t="n">
        <f aca="false">ROUND((((SUM($BE$99:$BE$106)+SUM($BE$124:$BE$334))+SUM($BE$336:$BE$340))),2)</f>
        <v>0</v>
      </c>
      <c r="I29" s="129"/>
      <c r="J29" s="129"/>
      <c r="M29" s="129" t="n">
        <f aca="false">ROUND((((SUM($BE$99:$BE$106)+SUM($BE$124:$BE$334))*$F$29)+SUM($BE$336:$BE$340)*$F$29),2)</f>
        <v>0</v>
      </c>
      <c r="N29" s="129"/>
      <c r="O29" s="129"/>
      <c r="P29" s="129"/>
      <c r="R29" s="35"/>
    </row>
    <row r="30" s="12" customFormat="true" ht="15" hidden="false" customHeight="true" outlineLevel="0" collapsed="false">
      <c r="B30" s="34"/>
      <c r="E30" s="40" t="s">
        <v>47</v>
      </c>
      <c r="F30" s="127" t="n">
        <v>0.15</v>
      </c>
      <c r="G30" s="128" t="s">
        <v>46</v>
      </c>
      <c r="H30" s="129" t="n">
        <f aca="false">ROUND((((SUM($BF$99:$BF$106)+SUM($BF$124:$BF$334))+SUM($BF$336:$BF$340))),2)</f>
        <v>0</v>
      </c>
      <c r="I30" s="129"/>
      <c r="J30" s="129"/>
      <c r="M30" s="129" t="n">
        <f aca="false">ROUND((((SUM($BF$99:$BF$106)+SUM($BF$124:$BF$334))*$F$30)+SUM($BF$336:$BF$340)*$F$30),2)</f>
        <v>0</v>
      </c>
      <c r="N30" s="129"/>
      <c r="O30" s="129"/>
      <c r="P30" s="129"/>
      <c r="R30" s="35"/>
    </row>
    <row r="31" s="12" customFormat="true" ht="15" hidden="true" customHeight="true" outlineLevel="0" collapsed="false">
      <c r="B31" s="34"/>
      <c r="E31" s="40" t="s">
        <v>48</v>
      </c>
      <c r="F31" s="127" t="n">
        <v>0.21</v>
      </c>
      <c r="G31" s="128" t="s">
        <v>46</v>
      </c>
      <c r="H31" s="129" t="n">
        <f aca="false">ROUND((((SUM($BG$99:$BG$106)+SUM($BG$124:$BG$334))+SUM($BG$336:$BG$340))),2)</f>
        <v>0</v>
      </c>
      <c r="I31" s="129"/>
      <c r="J31" s="129"/>
      <c r="M31" s="129" t="n">
        <v>0</v>
      </c>
      <c r="N31" s="129"/>
      <c r="O31" s="129"/>
      <c r="P31" s="129"/>
      <c r="R31" s="35"/>
    </row>
    <row r="32" s="12" customFormat="true" ht="15" hidden="true" customHeight="true" outlineLevel="0" collapsed="false">
      <c r="B32" s="34"/>
      <c r="E32" s="40" t="s">
        <v>49</v>
      </c>
      <c r="F32" s="127" t="n">
        <v>0.15</v>
      </c>
      <c r="G32" s="128" t="s">
        <v>46</v>
      </c>
      <c r="H32" s="129" t="n">
        <f aca="false">ROUND((((SUM($BH$99:$BH$106)+SUM($BH$124:$BH$334))+SUM($BH$336:$BH$340))),2)</f>
        <v>0</v>
      </c>
      <c r="I32" s="129"/>
      <c r="J32" s="129"/>
      <c r="M32" s="129" t="n">
        <v>0</v>
      </c>
      <c r="N32" s="129"/>
      <c r="O32" s="129"/>
      <c r="P32" s="129"/>
      <c r="R32" s="35"/>
    </row>
    <row r="33" s="12" customFormat="true" ht="15" hidden="true" customHeight="true" outlineLevel="0" collapsed="false">
      <c r="B33" s="34"/>
      <c r="E33" s="40" t="s">
        <v>50</v>
      </c>
      <c r="F33" s="127" t="n">
        <v>0</v>
      </c>
      <c r="G33" s="128" t="s">
        <v>46</v>
      </c>
      <c r="H33" s="129" t="n">
        <f aca="false">ROUND((((SUM($BI$99:$BI$106)+SUM($BI$124:$BI$334))+SUM($BI$336:$BI$340))),2)</f>
        <v>0</v>
      </c>
      <c r="I33" s="129"/>
      <c r="J33" s="129"/>
      <c r="M33" s="129" t="n">
        <v>0</v>
      </c>
      <c r="N33" s="129"/>
      <c r="O33" s="129"/>
      <c r="P33" s="129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1</v>
      </c>
      <c r="E35" s="47"/>
      <c r="F35" s="47"/>
      <c r="G35" s="130" t="s">
        <v>52</v>
      </c>
      <c r="H35" s="48" t="s">
        <v>53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4</v>
      </c>
      <c r="E50" s="52"/>
      <c r="F50" s="52"/>
      <c r="G50" s="52"/>
      <c r="H50" s="53"/>
      <c r="J50" s="51" t="s">
        <v>55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6</v>
      </c>
      <c r="E59" s="57"/>
      <c r="F59" s="57"/>
      <c r="G59" s="58" t="s">
        <v>57</v>
      </c>
      <c r="H59" s="59"/>
      <c r="J59" s="56" t="s">
        <v>56</v>
      </c>
      <c r="K59" s="57"/>
      <c r="L59" s="57"/>
      <c r="M59" s="57"/>
      <c r="N59" s="58" t="s">
        <v>57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8</v>
      </c>
      <c r="E61" s="52"/>
      <c r="F61" s="52"/>
      <c r="G61" s="52"/>
      <c r="H61" s="53"/>
      <c r="J61" s="51" t="s">
        <v>59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6</v>
      </c>
      <c r="E70" s="57"/>
      <c r="F70" s="57"/>
      <c r="G70" s="58" t="s">
        <v>57</v>
      </c>
      <c r="H70" s="59"/>
      <c r="J70" s="56" t="s">
        <v>56</v>
      </c>
      <c r="K70" s="57"/>
      <c r="L70" s="57"/>
      <c r="M70" s="57"/>
      <c r="N70" s="58" t="s">
        <v>57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1" t="str">
        <f aca="false">$F$6</f>
        <v>Rekonstrukce komunikace Slemeno Synkov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5"/>
    </row>
    <row r="79" s="12" customFormat="true" ht="37.5" hidden="false" customHeight="true" outlineLevel="0" collapsed="false">
      <c r="B79" s="34"/>
      <c r="C79" s="68" t="s">
        <v>105</v>
      </c>
      <c r="F79" s="70" t="str">
        <f aca="false">$F$7</f>
        <v>05/2015-1A - Komunikace I. Etap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Slemeno Synkov</v>
      </c>
      <c r="K81" s="26" t="s">
        <v>26</v>
      </c>
      <c r="M81" s="131" t="str">
        <f aca="false">IF($O$9="","",$O$9)</f>
        <v>20.10.2015</v>
      </c>
      <c r="N81" s="131"/>
      <c r="O81" s="131"/>
      <c r="P81" s="131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IRBOS</v>
      </c>
      <c r="K83" s="26" t="s">
        <v>36</v>
      </c>
      <c r="M83" s="74" t="str">
        <f aca="false">$E$18</f>
        <v>SELLA AGRETA</v>
      </c>
      <c r="N83" s="74"/>
      <c r="O83" s="74"/>
      <c r="P83" s="74"/>
      <c r="Q83" s="74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Tendr</v>
      </c>
      <c r="K84" s="26" t="s">
        <v>39</v>
      </c>
      <c r="M84" s="74" t="str">
        <f aca="false">$E$21</f>
        <v>Ing. Milan Petr</v>
      </c>
      <c r="N84" s="74"/>
      <c r="O84" s="74"/>
      <c r="P84" s="74"/>
      <c r="Q84" s="74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2" t="s">
        <v>110</v>
      </c>
      <c r="D86" s="132"/>
      <c r="E86" s="132"/>
      <c r="F86" s="132"/>
      <c r="G86" s="132"/>
      <c r="H86" s="45"/>
      <c r="I86" s="45"/>
      <c r="J86" s="45"/>
      <c r="K86" s="45"/>
      <c r="L86" s="45"/>
      <c r="M86" s="45"/>
      <c r="N86" s="132" t="s">
        <v>111</v>
      </c>
      <c r="O86" s="132"/>
      <c r="P86" s="132"/>
      <c r="Q86" s="132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5" t="s">
        <v>112</v>
      </c>
      <c r="N88" s="86" t="n">
        <f aca="false">ROUND($N$124,2)</f>
        <v>0</v>
      </c>
      <c r="O88" s="86"/>
      <c r="P88" s="86"/>
      <c r="Q88" s="86"/>
      <c r="R88" s="35"/>
      <c r="AU88" s="12" t="s">
        <v>113</v>
      </c>
    </row>
    <row r="89" s="91" customFormat="true" ht="25.5" hidden="false" customHeight="true" outlineLevel="0" collapsed="false">
      <c r="B89" s="133"/>
      <c r="D89" s="134" t="s">
        <v>114</v>
      </c>
      <c r="N89" s="135" t="n">
        <f aca="false">ROUND($N$125,2)</f>
        <v>0</v>
      </c>
      <c r="O89" s="135"/>
      <c r="P89" s="135"/>
      <c r="Q89" s="135"/>
      <c r="R89" s="136"/>
    </row>
    <row r="90" s="124" customFormat="true" ht="21" hidden="false" customHeight="true" outlineLevel="0" collapsed="false">
      <c r="B90" s="137"/>
      <c r="D90" s="103" t="s">
        <v>115</v>
      </c>
      <c r="N90" s="105" t="n">
        <f aca="false">ROUND($N$126,2)</f>
        <v>0</v>
      </c>
      <c r="O90" s="105"/>
      <c r="P90" s="105"/>
      <c r="Q90" s="105"/>
      <c r="R90" s="138"/>
    </row>
    <row r="91" s="124" customFormat="true" ht="21" hidden="false" customHeight="true" outlineLevel="0" collapsed="false">
      <c r="B91" s="137"/>
      <c r="D91" s="103" t="s">
        <v>116</v>
      </c>
      <c r="N91" s="105" t="n">
        <f aca="false">ROUND($N$216,2)</f>
        <v>0</v>
      </c>
      <c r="O91" s="105"/>
      <c r="P91" s="105"/>
      <c r="Q91" s="105"/>
      <c r="R91" s="138"/>
    </row>
    <row r="92" s="124" customFormat="true" ht="21" hidden="false" customHeight="true" outlineLevel="0" collapsed="false">
      <c r="B92" s="137"/>
      <c r="D92" s="103" t="s">
        <v>117</v>
      </c>
      <c r="N92" s="105" t="n">
        <f aca="false">ROUND($N$226,2)</f>
        <v>0</v>
      </c>
      <c r="O92" s="105"/>
      <c r="P92" s="105"/>
      <c r="Q92" s="105"/>
      <c r="R92" s="138"/>
    </row>
    <row r="93" s="124" customFormat="true" ht="21" hidden="false" customHeight="true" outlineLevel="0" collapsed="false">
      <c r="B93" s="137"/>
      <c r="D93" s="103" t="s">
        <v>118</v>
      </c>
      <c r="N93" s="105" t="n">
        <f aca="false">ROUND($N$233,2)</f>
        <v>0</v>
      </c>
      <c r="O93" s="105"/>
      <c r="P93" s="105"/>
      <c r="Q93" s="105"/>
      <c r="R93" s="138"/>
    </row>
    <row r="94" s="124" customFormat="true" ht="21" hidden="false" customHeight="true" outlineLevel="0" collapsed="false">
      <c r="B94" s="137"/>
      <c r="D94" s="103" t="s">
        <v>119</v>
      </c>
      <c r="N94" s="105" t="n">
        <f aca="false">ROUND($N$302,2)</f>
        <v>0</v>
      </c>
      <c r="O94" s="105"/>
      <c r="P94" s="105"/>
      <c r="Q94" s="105"/>
      <c r="R94" s="138"/>
    </row>
    <row r="95" s="124" customFormat="true" ht="21" hidden="false" customHeight="true" outlineLevel="0" collapsed="false">
      <c r="B95" s="137"/>
      <c r="D95" s="103" t="s">
        <v>120</v>
      </c>
      <c r="N95" s="105" t="n">
        <f aca="false">ROUND($N$306,2)</f>
        <v>0</v>
      </c>
      <c r="O95" s="105"/>
      <c r="P95" s="105"/>
      <c r="Q95" s="105"/>
      <c r="R95" s="138"/>
    </row>
    <row r="96" s="124" customFormat="true" ht="21" hidden="false" customHeight="true" outlineLevel="0" collapsed="false">
      <c r="B96" s="137"/>
      <c r="D96" s="103" t="s">
        <v>121</v>
      </c>
      <c r="N96" s="105" t="n">
        <f aca="false">ROUND($N$333,2)</f>
        <v>0</v>
      </c>
      <c r="O96" s="105"/>
      <c r="P96" s="105"/>
      <c r="Q96" s="105"/>
      <c r="R96" s="138"/>
    </row>
    <row r="97" s="91" customFormat="true" ht="22.5" hidden="false" customHeight="true" outlineLevel="0" collapsed="false">
      <c r="B97" s="133"/>
      <c r="D97" s="134" t="s">
        <v>122</v>
      </c>
      <c r="N97" s="139" t="n">
        <f aca="false">$N$335</f>
        <v>0</v>
      </c>
      <c r="O97" s="139"/>
      <c r="P97" s="139"/>
      <c r="Q97" s="139"/>
      <c r="R97" s="136"/>
    </row>
    <row r="98" s="12" customFormat="true" ht="22.5" hidden="false" customHeight="true" outlineLevel="0" collapsed="false">
      <c r="B98" s="34"/>
      <c r="R98" s="35"/>
    </row>
    <row r="99" s="12" customFormat="true" ht="30" hidden="false" customHeight="true" outlineLevel="0" collapsed="false">
      <c r="B99" s="34"/>
      <c r="C99" s="85" t="s">
        <v>123</v>
      </c>
      <c r="N99" s="86" t="n">
        <f aca="false">ROUND($N$100+$N$101+$N$102+$N$103+$N$104+$N$105,2)</f>
        <v>0</v>
      </c>
      <c r="O99" s="86"/>
      <c r="P99" s="86"/>
      <c r="Q99" s="86"/>
      <c r="R99" s="35"/>
      <c r="T99" s="140"/>
      <c r="U99" s="141" t="s">
        <v>44</v>
      </c>
    </row>
    <row r="100" s="12" customFormat="true" ht="18.75" hidden="false" customHeight="true" outlineLevel="0" collapsed="false">
      <c r="B100" s="34"/>
      <c r="D100" s="110" t="s">
        <v>124</v>
      </c>
      <c r="E100" s="110"/>
      <c r="F100" s="110"/>
      <c r="G100" s="110"/>
      <c r="H100" s="110"/>
      <c r="N100" s="104" t="n">
        <f aca="false">ROUND($N$88*$T$100,2)</f>
        <v>0</v>
      </c>
      <c r="O100" s="104"/>
      <c r="P100" s="104"/>
      <c r="Q100" s="104"/>
      <c r="R100" s="35"/>
      <c r="T100" s="142"/>
      <c r="U100" s="143" t="s">
        <v>45</v>
      </c>
      <c r="AY100" s="12" t="s">
        <v>125</v>
      </c>
      <c r="BE100" s="109" t="n">
        <f aca="false">IF($U$100="základní",$N$100,0)</f>
        <v>0</v>
      </c>
      <c r="BF100" s="109" t="n">
        <f aca="false">IF($U$100="snížená",$N$100,0)</f>
        <v>0</v>
      </c>
      <c r="BG100" s="109" t="n">
        <f aca="false">IF($U$100="zákl. přenesená",$N$100,0)</f>
        <v>0</v>
      </c>
      <c r="BH100" s="109" t="n">
        <f aca="false">IF($U$100="sníž. přenesená",$N$100,0)</f>
        <v>0</v>
      </c>
      <c r="BI100" s="109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10" t="s">
        <v>126</v>
      </c>
      <c r="E101" s="110"/>
      <c r="F101" s="110"/>
      <c r="G101" s="110"/>
      <c r="H101" s="110"/>
      <c r="N101" s="104" t="n">
        <f aca="false">ROUND($N$88*$T$101,2)</f>
        <v>0</v>
      </c>
      <c r="O101" s="104"/>
      <c r="P101" s="104"/>
      <c r="Q101" s="104"/>
      <c r="R101" s="35"/>
      <c r="T101" s="142"/>
      <c r="U101" s="143" t="s">
        <v>45</v>
      </c>
      <c r="AY101" s="12" t="s">
        <v>125</v>
      </c>
      <c r="BE101" s="109" t="n">
        <f aca="false">IF($U$101="základní",$N$101,0)</f>
        <v>0</v>
      </c>
      <c r="BF101" s="109" t="n">
        <f aca="false">IF($U$101="snížená",$N$101,0)</f>
        <v>0</v>
      </c>
      <c r="BG101" s="109" t="n">
        <f aca="false">IF($U$101="zákl. přenesená",$N$101,0)</f>
        <v>0</v>
      </c>
      <c r="BH101" s="109" t="n">
        <f aca="false">IF($U$101="sníž. přenesená",$N$101,0)</f>
        <v>0</v>
      </c>
      <c r="BI101" s="109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10" t="s">
        <v>127</v>
      </c>
      <c r="E102" s="110"/>
      <c r="F102" s="110"/>
      <c r="G102" s="110"/>
      <c r="H102" s="110"/>
      <c r="N102" s="104" t="n">
        <f aca="false">ROUND($N$88*$T$102,2)</f>
        <v>0</v>
      </c>
      <c r="O102" s="104"/>
      <c r="P102" s="104"/>
      <c r="Q102" s="104"/>
      <c r="R102" s="35"/>
      <c r="T102" s="142"/>
      <c r="U102" s="143" t="s">
        <v>45</v>
      </c>
      <c r="AY102" s="12" t="s">
        <v>125</v>
      </c>
      <c r="BE102" s="109" t="n">
        <f aca="false">IF($U$102="základní",$N$102,0)</f>
        <v>0</v>
      </c>
      <c r="BF102" s="109" t="n">
        <f aca="false">IF($U$102="snížená",$N$102,0)</f>
        <v>0</v>
      </c>
      <c r="BG102" s="109" t="n">
        <f aca="false">IF($U$102="zákl. přenesená",$N$102,0)</f>
        <v>0</v>
      </c>
      <c r="BH102" s="109" t="n">
        <f aca="false">IF($U$102="sníž. přenesená",$N$102,0)</f>
        <v>0</v>
      </c>
      <c r="BI102" s="109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10" t="s">
        <v>128</v>
      </c>
      <c r="E103" s="110"/>
      <c r="F103" s="110"/>
      <c r="G103" s="110"/>
      <c r="H103" s="110"/>
      <c r="N103" s="104" t="n">
        <f aca="false">ROUND($N$88*$T$103,2)</f>
        <v>0</v>
      </c>
      <c r="O103" s="104"/>
      <c r="P103" s="104"/>
      <c r="Q103" s="104"/>
      <c r="R103" s="35"/>
      <c r="T103" s="142"/>
      <c r="U103" s="143" t="s">
        <v>45</v>
      </c>
      <c r="AY103" s="12" t="s">
        <v>125</v>
      </c>
      <c r="BE103" s="109" t="n">
        <f aca="false">IF($U$103="základní",$N$103,0)</f>
        <v>0</v>
      </c>
      <c r="BF103" s="109" t="n">
        <f aca="false">IF($U$103="snížená",$N$103,0)</f>
        <v>0</v>
      </c>
      <c r="BG103" s="109" t="n">
        <f aca="false">IF($U$103="zákl. přenesená",$N$103,0)</f>
        <v>0</v>
      </c>
      <c r="BH103" s="109" t="n">
        <f aca="false">IF($U$103="sníž. přenesená",$N$103,0)</f>
        <v>0</v>
      </c>
      <c r="BI103" s="109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10" t="s">
        <v>129</v>
      </c>
      <c r="E104" s="110"/>
      <c r="F104" s="110"/>
      <c r="G104" s="110"/>
      <c r="H104" s="110"/>
      <c r="N104" s="104" t="n">
        <f aca="false">ROUND($N$88*$T$104,2)</f>
        <v>0</v>
      </c>
      <c r="O104" s="104"/>
      <c r="P104" s="104"/>
      <c r="Q104" s="104"/>
      <c r="R104" s="35"/>
      <c r="T104" s="142"/>
      <c r="U104" s="143" t="s">
        <v>45</v>
      </c>
      <c r="AY104" s="12" t="s">
        <v>125</v>
      </c>
      <c r="BE104" s="109" t="n">
        <f aca="false">IF($U$104="základní",$N$104,0)</f>
        <v>0</v>
      </c>
      <c r="BF104" s="109" t="n">
        <f aca="false">IF($U$104="snížená",$N$104,0)</f>
        <v>0</v>
      </c>
      <c r="BG104" s="109" t="n">
        <f aca="false">IF($U$104="zákl. přenesená",$N$104,0)</f>
        <v>0</v>
      </c>
      <c r="BH104" s="109" t="n">
        <f aca="false">IF($U$104="sníž. přenesená",$N$104,0)</f>
        <v>0</v>
      </c>
      <c r="BI104" s="109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03" t="s">
        <v>130</v>
      </c>
      <c r="N105" s="104" t="n">
        <f aca="false">ROUND($N$88*$T$105,2)</f>
        <v>0</v>
      </c>
      <c r="O105" s="104"/>
      <c r="P105" s="104"/>
      <c r="Q105" s="104"/>
      <c r="R105" s="35"/>
      <c r="T105" s="144"/>
      <c r="U105" s="145" t="s">
        <v>45</v>
      </c>
      <c r="AY105" s="12" t="s">
        <v>131</v>
      </c>
      <c r="BE105" s="109" t="n">
        <f aca="false">IF($U$105="základní",$N$105,0)</f>
        <v>0</v>
      </c>
      <c r="BF105" s="109" t="n">
        <f aca="false">IF($U$105="snížená",$N$105,0)</f>
        <v>0</v>
      </c>
      <c r="BG105" s="109" t="n">
        <f aca="false">IF($U$105="zákl. přenesená",$N$105,0)</f>
        <v>0</v>
      </c>
      <c r="BH105" s="109" t="n">
        <f aca="false">IF($U$105="sníž. přenesená",$N$105,0)</f>
        <v>0</v>
      </c>
      <c r="BI105" s="109" t="n">
        <f aca="false">IF($U$105="nulová",$N$105,0)</f>
        <v>0</v>
      </c>
      <c r="BJ105" s="12" t="s">
        <v>23</v>
      </c>
    </row>
    <row r="106" s="12" customFormat="true" ht="14.25" hidden="false" customHeight="true" outlineLevel="0" collapsed="false">
      <c r="B106" s="34"/>
      <c r="R106" s="35"/>
    </row>
    <row r="107" s="12" customFormat="true" ht="30" hidden="false" customHeight="true" outlineLevel="0" collapsed="false">
      <c r="B107" s="34"/>
      <c r="C107" s="117" t="s">
        <v>97</v>
      </c>
      <c r="D107" s="45"/>
      <c r="E107" s="45"/>
      <c r="F107" s="45"/>
      <c r="G107" s="45"/>
      <c r="H107" s="45"/>
      <c r="I107" s="45"/>
      <c r="J107" s="45"/>
      <c r="K107" s="45"/>
      <c r="L107" s="118" t="n">
        <f aca="false">ROUND(SUM($N$88+$N$99),2)</f>
        <v>0</v>
      </c>
      <c r="M107" s="118"/>
      <c r="N107" s="118"/>
      <c r="O107" s="118"/>
      <c r="P107" s="118"/>
      <c r="Q107" s="118"/>
      <c r="R107" s="35"/>
    </row>
    <row r="108" s="12" customFormat="true" ht="7.5" hidden="false" customHeight="tru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</row>
    <row r="113" s="12" customFormat="true" ht="37.5" hidden="false" customHeight="true" outlineLevel="0" collapsed="false">
      <c r="B113" s="34"/>
      <c r="C113" s="17" t="s">
        <v>132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5"/>
    </row>
    <row r="114" s="12" customFormat="true" ht="7.5" hidden="false" customHeight="true" outlineLevel="0" collapsed="false">
      <c r="B114" s="34"/>
      <c r="R114" s="35"/>
    </row>
    <row r="115" s="12" customFormat="true" ht="30.75" hidden="false" customHeight="true" outlineLevel="0" collapsed="false">
      <c r="B115" s="34"/>
      <c r="C115" s="26" t="s">
        <v>18</v>
      </c>
      <c r="F115" s="121" t="str">
        <f aca="false">$F$6</f>
        <v>Rekonstrukce komunikace Slemeno Synkov</v>
      </c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R115" s="35"/>
    </row>
    <row r="116" s="12" customFormat="true" ht="37.5" hidden="false" customHeight="true" outlineLevel="0" collapsed="false">
      <c r="B116" s="34"/>
      <c r="C116" s="68" t="s">
        <v>105</v>
      </c>
      <c r="F116" s="70" t="str">
        <f aca="false">$F$7</f>
        <v>05/2015-1A - Komunikace I. Etapa</v>
      </c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R116" s="35"/>
    </row>
    <row r="117" s="12" customFormat="true" ht="7.5" hidden="false" customHeight="true" outlineLevel="0" collapsed="false">
      <c r="B117" s="34"/>
      <c r="R117" s="35"/>
    </row>
    <row r="118" s="12" customFormat="true" ht="18.75" hidden="false" customHeight="true" outlineLevel="0" collapsed="false">
      <c r="B118" s="34"/>
      <c r="C118" s="26" t="s">
        <v>24</v>
      </c>
      <c r="F118" s="27" t="str">
        <f aca="false">$F$9</f>
        <v>Slemeno Synkov</v>
      </c>
      <c r="K118" s="26" t="s">
        <v>26</v>
      </c>
      <c r="M118" s="131" t="str">
        <f aca="false">IF($O$9="","",$O$9)</f>
        <v>20.10.2015</v>
      </c>
      <c r="N118" s="131"/>
      <c r="O118" s="131"/>
      <c r="P118" s="131"/>
      <c r="R118" s="35"/>
    </row>
    <row r="119" s="12" customFormat="true" ht="7.5" hidden="false" customHeight="true" outlineLevel="0" collapsed="false">
      <c r="B119" s="34"/>
      <c r="R119" s="35"/>
    </row>
    <row r="120" s="12" customFormat="true" ht="15.75" hidden="false" customHeight="true" outlineLevel="0" collapsed="false">
      <c r="B120" s="34"/>
      <c r="C120" s="26" t="s">
        <v>30</v>
      </c>
      <c r="F120" s="27" t="str">
        <f aca="false">$E$12</f>
        <v>IRBOS</v>
      </c>
      <c r="K120" s="26" t="s">
        <v>36</v>
      </c>
      <c r="M120" s="74" t="str">
        <f aca="false">$E$18</f>
        <v>SELLA AGRETA</v>
      </c>
      <c r="N120" s="74"/>
      <c r="O120" s="74"/>
      <c r="P120" s="74"/>
      <c r="Q120" s="74"/>
      <c r="R120" s="35"/>
    </row>
    <row r="121" s="12" customFormat="true" ht="15" hidden="false" customHeight="true" outlineLevel="0" collapsed="false">
      <c r="B121" s="34"/>
      <c r="C121" s="26" t="s">
        <v>34</v>
      </c>
      <c r="F121" s="27" t="str">
        <f aca="false">IF($E$15="","",$E$15)</f>
        <v>Tendr</v>
      </c>
      <c r="K121" s="26" t="s">
        <v>39</v>
      </c>
      <c r="M121" s="74" t="str">
        <f aca="false">$E$21</f>
        <v>Ing. Milan Petr</v>
      </c>
      <c r="N121" s="74"/>
      <c r="O121" s="74"/>
      <c r="P121" s="74"/>
      <c r="Q121" s="74"/>
      <c r="R121" s="35"/>
    </row>
    <row r="122" s="12" customFormat="true" ht="11.25" hidden="false" customHeight="true" outlineLevel="0" collapsed="false">
      <c r="B122" s="34"/>
      <c r="R122" s="35"/>
    </row>
    <row r="123" s="146" customFormat="true" ht="30" hidden="false" customHeight="true" outlineLevel="0" collapsed="false">
      <c r="B123" s="147"/>
      <c r="C123" s="148" t="s">
        <v>133</v>
      </c>
      <c r="D123" s="149" t="s">
        <v>134</v>
      </c>
      <c r="E123" s="149" t="s">
        <v>62</v>
      </c>
      <c r="F123" s="149" t="s">
        <v>135</v>
      </c>
      <c r="G123" s="149"/>
      <c r="H123" s="149"/>
      <c r="I123" s="149"/>
      <c r="J123" s="149" t="s">
        <v>136</v>
      </c>
      <c r="K123" s="149" t="s">
        <v>137</v>
      </c>
      <c r="L123" s="149" t="s">
        <v>138</v>
      </c>
      <c r="M123" s="149"/>
      <c r="N123" s="150" t="s">
        <v>139</v>
      </c>
      <c r="O123" s="150"/>
      <c r="P123" s="150"/>
      <c r="Q123" s="150"/>
      <c r="R123" s="151"/>
      <c r="T123" s="80" t="s">
        <v>140</v>
      </c>
      <c r="U123" s="81" t="s">
        <v>44</v>
      </c>
      <c r="V123" s="81" t="s">
        <v>141</v>
      </c>
      <c r="W123" s="81" t="s">
        <v>142</v>
      </c>
      <c r="X123" s="81" t="s">
        <v>143</v>
      </c>
      <c r="Y123" s="81" t="s">
        <v>144</v>
      </c>
      <c r="Z123" s="81" t="s">
        <v>145</v>
      </c>
      <c r="AA123" s="82" t="s">
        <v>146</v>
      </c>
    </row>
    <row r="124" s="12" customFormat="true" ht="30" hidden="false" customHeight="true" outlineLevel="0" collapsed="false">
      <c r="B124" s="34"/>
      <c r="C124" s="85" t="s">
        <v>108</v>
      </c>
      <c r="N124" s="152" t="n">
        <f aca="false">$BK$124</f>
        <v>0</v>
      </c>
      <c r="O124" s="152"/>
      <c r="P124" s="152"/>
      <c r="Q124" s="152"/>
      <c r="R124" s="35"/>
      <c r="T124" s="84"/>
      <c r="U124" s="52"/>
      <c r="V124" s="52"/>
      <c r="W124" s="153" t="n">
        <f aca="false">$W$125+$W$335</f>
        <v>613.895252</v>
      </c>
      <c r="X124" s="52"/>
      <c r="Y124" s="153" t="n">
        <f aca="false">$Y$125+$Y$335</f>
        <v>171.1429618</v>
      </c>
      <c r="Z124" s="52"/>
      <c r="AA124" s="154" t="n">
        <f aca="false">$AA$125+$AA$335</f>
        <v>367.138</v>
      </c>
      <c r="AT124" s="12" t="s">
        <v>79</v>
      </c>
      <c r="AU124" s="12" t="s">
        <v>113</v>
      </c>
      <c r="BK124" s="155" t="n">
        <f aca="false">$BK$125+$BK$335</f>
        <v>0</v>
      </c>
    </row>
    <row r="125" s="156" customFormat="true" ht="37.5" hidden="false" customHeight="true" outlineLevel="0" collapsed="false">
      <c r="B125" s="157"/>
      <c r="D125" s="158" t="s">
        <v>114</v>
      </c>
      <c r="N125" s="139" t="n">
        <f aca="false">$BK$125</f>
        <v>0</v>
      </c>
      <c r="O125" s="139"/>
      <c r="P125" s="139"/>
      <c r="Q125" s="139"/>
      <c r="R125" s="159"/>
      <c r="T125" s="160"/>
      <c r="W125" s="161" t="n">
        <f aca="false">$W$126+$W$216+$W$226+$W$233+$W$302+$W$306+$W$333</f>
        <v>613.895252</v>
      </c>
      <c r="Y125" s="161" t="n">
        <f aca="false">$Y$126+$Y$216+$Y$226+$Y$233+$Y$302+$Y$306+$Y$333</f>
        <v>171.1429618</v>
      </c>
      <c r="AA125" s="162" t="n">
        <f aca="false">$AA$126+$AA$216+$AA$226+$AA$233+$AA$302+$AA$306+$AA$333</f>
        <v>367.138</v>
      </c>
      <c r="AR125" s="163" t="s">
        <v>23</v>
      </c>
      <c r="AT125" s="163" t="s">
        <v>79</v>
      </c>
      <c r="AU125" s="163" t="s">
        <v>80</v>
      </c>
      <c r="AY125" s="163" t="s">
        <v>147</v>
      </c>
      <c r="BK125" s="164" t="n">
        <f aca="false">$BK$126+$BK$216+$BK$226+$BK$233+$BK$302+$BK$306+$BK$333</f>
        <v>0</v>
      </c>
    </row>
    <row r="126" s="156" customFormat="true" ht="21" hidden="false" customHeight="true" outlineLevel="0" collapsed="false">
      <c r="B126" s="157"/>
      <c r="D126" s="165" t="s">
        <v>115</v>
      </c>
      <c r="N126" s="166" t="n">
        <f aca="false">$BK$126</f>
        <v>0</v>
      </c>
      <c r="O126" s="166"/>
      <c r="P126" s="166"/>
      <c r="Q126" s="166"/>
      <c r="R126" s="159"/>
      <c r="T126" s="160"/>
      <c r="W126" s="161" t="n">
        <f aca="false">SUM($W$127:$W$215)</f>
        <v>369.811925</v>
      </c>
      <c r="Y126" s="161" t="n">
        <f aca="false">SUM($Y$127:$Y$215)</f>
        <v>0.004</v>
      </c>
      <c r="AA126" s="162" t="n">
        <f aca="false">SUM($AA$127:$AA$215)</f>
        <v>361.52</v>
      </c>
      <c r="AR126" s="163" t="s">
        <v>23</v>
      </c>
      <c r="AT126" s="163" t="s">
        <v>79</v>
      </c>
      <c r="AU126" s="163" t="s">
        <v>23</v>
      </c>
      <c r="AY126" s="163" t="s">
        <v>147</v>
      </c>
      <c r="BK126" s="164" t="n">
        <f aca="false">SUM($BK$127:$BK$215)</f>
        <v>0</v>
      </c>
    </row>
    <row r="127" s="12" customFormat="true" ht="27" hidden="false" customHeight="true" outlineLevel="0" collapsed="false">
      <c r="B127" s="34"/>
      <c r="C127" s="167" t="s">
        <v>23</v>
      </c>
      <c r="D127" s="167" t="s">
        <v>148</v>
      </c>
      <c r="E127" s="168" t="s">
        <v>149</v>
      </c>
      <c r="F127" s="169" t="s">
        <v>150</v>
      </c>
      <c r="G127" s="169"/>
      <c r="H127" s="169"/>
      <c r="I127" s="169"/>
      <c r="J127" s="170" t="s">
        <v>151</v>
      </c>
      <c r="K127" s="171" t="n">
        <v>641</v>
      </c>
      <c r="L127" s="172" t="n">
        <v>0</v>
      </c>
      <c r="M127" s="172"/>
      <c r="N127" s="173" t="n">
        <f aca="false">ROUND($L$127*$K$127,2)</f>
        <v>0</v>
      </c>
      <c r="O127" s="173"/>
      <c r="P127" s="173"/>
      <c r="Q127" s="173"/>
      <c r="R127" s="35"/>
      <c r="T127" s="174"/>
      <c r="U127" s="42" t="s">
        <v>45</v>
      </c>
      <c r="V127" s="175" t="n">
        <v>0.201</v>
      </c>
      <c r="W127" s="175" t="n">
        <f aca="false">$V$127*$K$127</f>
        <v>128.841</v>
      </c>
      <c r="X127" s="175" t="n">
        <v>0</v>
      </c>
      <c r="Y127" s="175" t="n">
        <f aca="false">$X$127*$K$127</f>
        <v>0</v>
      </c>
      <c r="Z127" s="175" t="n">
        <v>0.56</v>
      </c>
      <c r="AA127" s="176" t="n">
        <f aca="false">$Z$127*$K$127</f>
        <v>358.96</v>
      </c>
      <c r="AR127" s="12" t="s">
        <v>152</v>
      </c>
      <c r="AT127" s="12" t="s">
        <v>148</v>
      </c>
      <c r="AU127" s="12" t="s">
        <v>103</v>
      </c>
      <c r="AY127" s="12" t="s">
        <v>147</v>
      </c>
      <c r="BE127" s="109" t="n">
        <f aca="false">IF($U$127="základní",$N$127,0)</f>
        <v>0</v>
      </c>
      <c r="BF127" s="109" t="n">
        <f aca="false">IF($U$127="snížená",$N$127,0)</f>
        <v>0</v>
      </c>
      <c r="BG127" s="109" t="n">
        <f aca="false">IF($U$127="zákl. přenesená",$N$127,0)</f>
        <v>0</v>
      </c>
      <c r="BH127" s="109" t="n">
        <f aca="false">IF($U$127="sníž. přenesená",$N$127,0)</f>
        <v>0</v>
      </c>
      <c r="BI127" s="109" t="n">
        <f aca="false">IF($U$127="nulová",$N$127,0)</f>
        <v>0</v>
      </c>
      <c r="BJ127" s="12" t="s">
        <v>23</v>
      </c>
      <c r="BK127" s="109" t="n">
        <f aca="false">ROUND($L$127*$K$127,2)</f>
        <v>0</v>
      </c>
      <c r="BL127" s="12" t="s">
        <v>152</v>
      </c>
    </row>
    <row r="128" s="12" customFormat="true" ht="15.75" hidden="false" customHeight="true" outlineLevel="0" collapsed="false">
      <c r="B128" s="177"/>
      <c r="E128" s="178"/>
      <c r="F128" s="179" t="s">
        <v>153</v>
      </c>
      <c r="G128" s="179"/>
      <c r="H128" s="179"/>
      <c r="I128" s="179"/>
      <c r="K128" s="178"/>
      <c r="R128" s="180"/>
      <c r="T128" s="181"/>
      <c r="AA128" s="182"/>
      <c r="AT128" s="178" t="s">
        <v>154</v>
      </c>
      <c r="AU128" s="178" t="s">
        <v>103</v>
      </c>
      <c r="AV128" s="178" t="s">
        <v>23</v>
      </c>
      <c r="AW128" s="178" t="s">
        <v>113</v>
      </c>
      <c r="AX128" s="178" t="s">
        <v>80</v>
      </c>
      <c r="AY128" s="178" t="s">
        <v>147</v>
      </c>
    </row>
    <row r="129" s="12" customFormat="true" ht="15.75" hidden="false" customHeight="true" outlineLevel="0" collapsed="false">
      <c r="B129" s="183"/>
      <c r="E129" s="184"/>
      <c r="F129" s="185" t="s">
        <v>155</v>
      </c>
      <c r="G129" s="185"/>
      <c r="H129" s="185"/>
      <c r="I129" s="185"/>
      <c r="K129" s="186" t="n">
        <v>13</v>
      </c>
      <c r="R129" s="187"/>
      <c r="T129" s="188"/>
      <c r="AA129" s="189"/>
      <c r="AT129" s="184" t="s">
        <v>154</v>
      </c>
      <c r="AU129" s="184" t="s">
        <v>103</v>
      </c>
      <c r="AV129" s="184" t="s">
        <v>103</v>
      </c>
      <c r="AW129" s="184" t="s">
        <v>113</v>
      </c>
      <c r="AX129" s="184" t="s">
        <v>80</v>
      </c>
      <c r="AY129" s="184" t="s">
        <v>147</v>
      </c>
    </row>
    <row r="130" s="12" customFormat="true" ht="15.75" hidden="false" customHeight="true" outlineLevel="0" collapsed="false">
      <c r="B130" s="177"/>
      <c r="E130" s="178"/>
      <c r="F130" s="179" t="s">
        <v>156</v>
      </c>
      <c r="G130" s="179"/>
      <c r="H130" s="179"/>
      <c r="I130" s="179"/>
      <c r="K130" s="178"/>
      <c r="R130" s="180"/>
      <c r="T130" s="181"/>
      <c r="AA130" s="182"/>
      <c r="AT130" s="178" t="s">
        <v>154</v>
      </c>
      <c r="AU130" s="178" t="s">
        <v>103</v>
      </c>
      <c r="AV130" s="178" t="s">
        <v>23</v>
      </c>
      <c r="AW130" s="178" t="s">
        <v>113</v>
      </c>
      <c r="AX130" s="178" t="s">
        <v>80</v>
      </c>
      <c r="AY130" s="178" t="s">
        <v>147</v>
      </c>
    </row>
    <row r="131" s="12" customFormat="true" ht="15.75" hidden="false" customHeight="true" outlineLevel="0" collapsed="false">
      <c r="B131" s="183"/>
      <c r="E131" s="184"/>
      <c r="F131" s="185" t="s">
        <v>157</v>
      </c>
      <c r="G131" s="185"/>
      <c r="H131" s="185"/>
      <c r="I131" s="185"/>
      <c r="K131" s="186" t="n">
        <v>79</v>
      </c>
      <c r="R131" s="187"/>
      <c r="T131" s="188"/>
      <c r="AA131" s="189"/>
      <c r="AT131" s="184" t="s">
        <v>154</v>
      </c>
      <c r="AU131" s="184" t="s">
        <v>103</v>
      </c>
      <c r="AV131" s="184" t="s">
        <v>103</v>
      </c>
      <c r="AW131" s="184" t="s">
        <v>113</v>
      </c>
      <c r="AX131" s="184" t="s">
        <v>80</v>
      </c>
      <c r="AY131" s="184" t="s">
        <v>147</v>
      </c>
    </row>
    <row r="132" s="12" customFormat="true" ht="15.75" hidden="false" customHeight="true" outlineLevel="0" collapsed="false">
      <c r="B132" s="177"/>
      <c r="E132" s="178"/>
      <c r="F132" s="179" t="s">
        <v>158</v>
      </c>
      <c r="G132" s="179"/>
      <c r="H132" s="179"/>
      <c r="I132" s="179"/>
      <c r="K132" s="178"/>
      <c r="R132" s="180"/>
      <c r="T132" s="181"/>
      <c r="AA132" s="182"/>
      <c r="AT132" s="178" t="s">
        <v>154</v>
      </c>
      <c r="AU132" s="178" t="s">
        <v>103</v>
      </c>
      <c r="AV132" s="178" t="s">
        <v>23</v>
      </c>
      <c r="AW132" s="178" t="s">
        <v>113</v>
      </c>
      <c r="AX132" s="178" t="s">
        <v>80</v>
      </c>
      <c r="AY132" s="178" t="s">
        <v>147</v>
      </c>
    </row>
    <row r="133" s="12" customFormat="true" ht="15.75" hidden="false" customHeight="true" outlineLevel="0" collapsed="false">
      <c r="B133" s="183"/>
      <c r="E133" s="184"/>
      <c r="F133" s="185" t="s">
        <v>159</v>
      </c>
      <c r="G133" s="185"/>
      <c r="H133" s="185"/>
      <c r="I133" s="185"/>
      <c r="K133" s="186" t="n">
        <v>549</v>
      </c>
      <c r="R133" s="187"/>
      <c r="T133" s="188"/>
      <c r="AA133" s="189"/>
      <c r="AT133" s="184" t="s">
        <v>154</v>
      </c>
      <c r="AU133" s="184" t="s">
        <v>103</v>
      </c>
      <c r="AV133" s="184" t="s">
        <v>103</v>
      </c>
      <c r="AW133" s="184" t="s">
        <v>113</v>
      </c>
      <c r="AX133" s="184" t="s">
        <v>80</v>
      </c>
      <c r="AY133" s="184" t="s">
        <v>147</v>
      </c>
    </row>
    <row r="134" s="12" customFormat="true" ht="15.75" hidden="false" customHeight="true" outlineLevel="0" collapsed="false">
      <c r="B134" s="190"/>
      <c r="E134" s="191"/>
      <c r="F134" s="192" t="s">
        <v>160</v>
      </c>
      <c r="G134" s="192"/>
      <c r="H134" s="192"/>
      <c r="I134" s="192"/>
      <c r="K134" s="193" t="n">
        <v>641</v>
      </c>
      <c r="R134" s="194"/>
      <c r="T134" s="195"/>
      <c r="AA134" s="196"/>
      <c r="AT134" s="191" t="s">
        <v>154</v>
      </c>
      <c r="AU134" s="191" t="s">
        <v>103</v>
      </c>
      <c r="AV134" s="191" t="s">
        <v>152</v>
      </c>
      <c r="AW134" s="191" t="s">
        <v>113</v>
      </c>
      <c r="AX134" s="191" t="s">
        <v>23</v>
      </c>
      <c r="AY134" s="191" t="s">
        <v>147</v>
      </c>
    </row>
    <row r="135" s="12" customFormat="true" ht="27" hidden="false" customHeight="true" outlineLevel="0" collapsed="false">
      <c r="B135" s="34"/>
      <c r="C135" s="167" t="s">
        <v>103</v>
      </c>
      <c r="D135" s="167" t="s">
        <v>148</v>
      </c>
      <c r="E135" s="168" t="s">
        <v>161</v>
      </c>
      <c r="F135" s="169" t="s">
        <v>162</v>
      </c>
      <c r="G135" s="169"/>
      <c r="H135" s="169"/>
      <c r="I135" s="169"/>
      <c r="J135" s="170" t="s">
        <v>151</v>
      </c>
      <c r="K135" s="171" t="n">
        <v>10</v>
      </c>
      <c r="L135" s="172" t="n">
        <v>0</v>
      </c>
      <c r="M135" s="172"/>
      <c r="N135" s="173" t="n">
        <f aca="false">ROUND($L$135*$K$135,2)</f>
        <v>0</v>
      </c>
      <c r="O135" s="173"/>
      <c r="P135" s="173"/>
      <c r="Q135" s="173"/>
      <c r="R135" s="35"/>
      <c r="T135" s="174"/>
      <c r="U135" s="42" t="s">
        <v>45</v>
      </c>
      <c r="V135" s="175" t="n">
        <v>0.094</v>
      </c>
      <c r="W135" s="175" t="n">
        <f aca="false">$V$135*$K$135</f>
        <v>0.94</v>
      </c>
      <c r="X135" s="175" t="n">
        <v>8E-005</v>
      </c>
      <c r="Y135" s="175" t="n">
        <f aca="false">$X$135*$K$135</f>
        <v>0.0008</v>
      </c>
      <c r="Z135" s="175" t="n">
        <v>0.256</v>
      </c>
      <c r="AA135" s="176" t="n">
        <f aca="false">$Z$135*$K$135</f>
        <v>2.56</v>
      </c>
      <c r="AR135" s="12" t="s">
        <v>152</v>
      </c>
      <c r="AT135" s="12" t="s">
        <v>148</v>
      </c>
      <c r="AU135" s="12" t="s">
        <v>103</v>
      </c>
      <c r="AY135" s="12" t="s">
        <v>147</v>
      </c>
      <c r="BE135" s="109" t="n">
        <f aca="false">IF($U$135="základní",$N$135,0)</f>
        <v>0</v>
      </c>
      <c r="BF135" s="109" t="n">
        <f aca="false">IF($U$135="snížená",$N$135,0)</f>
        <v>0</v>
      </c>
      <c r="BG135" s="109" t="n">
        <f aca="false">IF($U$135="zákl. přenesená",$N$135,0)</f>
        <v>0</v>
      </c>
      <c r="BH135" s="109" t="n">
        <f aca="false">IF($U$135="sníž. přenesená",$N$135,0)</f>
        <v>0</v>
      </c>
      <c r="BI135" s="109" t="n">
        <f aca="false">IF($U$135="nulová",$N$135,0)</f>
        <v>0</v>
      </c>
      <c r="BJ135" s="12" t="s">
        <v>23</v>
      </c>
      <c r="BK135" s="109" t="n">
        <f aca="false">ROUND($L$135*$K$135,2)</f>
        <v>0</v>
      </c>
      <c r="BL135" s="12" t="s">
        <v>152</v>
      </c>
    </row>
    <row r="136" s="12" customFormat="true" ht="15.75" hidden="false" customHeight="true" outlineLevel="0" collapsed="false">
      <c r="B136" s="177"/>
      <c r="E136" s="178"/>
      <c r="F136" s="179" t="s">
        <v>163</v>
      </c>
      <c r="G136" s="179"/>
      <c r="H136" s="179"/>
      <c r="I136" s="179"/>
      <c r="K136" s="178"/>
      <c r="R136" s="180"/>
      <c r="T136" s="181"/>
      <c r="AA136" s="182"/>
      <c r="AT136" s="178" t="s">
        <v>154</v>
      </c>
      <c r="AU136" s="178" t="s">
        <v>103</v>
      </c>
      <c r="AV136" s="178" t="s">
        <v>23</v>
      </c>
      <c r="AW136" s="178" t="s">
        <v>113</v>
      </c>
      <c r="AX136" s="178" t="s">
        <v>80</v>
      </c>
      <c r="AY136" s="178" t="s">
        <v>147</v>
      </c>
    </row>
    <row r="137" s="12" customFormat="true" ht="15.75" hidden="false" customHeight="true" outlineLevel="0" collapsed="false">
      <c r="B137" s="183"/>
      <c r="E137" s="184"/>
      <c r="F137" s="185" t="s">
        <v>28</v>
      </c>
      <c r="G137" s="185"/>
      <c r="H137" s="185"/>
      <c r="I137" s="185"/>
      <c r="K137" s="186" t="n">
        <v>10</v>
      </c>
      <c r="R137" s="187"/>
      <c r="T137" s="188"/>
      <c r="AA137" s="189"/>
      <c r="AT137" s="184" t="s">
        <v>154</v>
      </c>
      <c r="AU137" s="184" t="s">
        <v>103</v>
      </c>
      <c r="AV137" s="184" t="s">
        <v>103</v>
      </c>
      <c r="AW137" s="184" t="s">
        <v>113</v>
      </c>
      <c r="AX137" s="184" t="s">
        <v>23</v>
      </c>
      <c r="AY137" s="184" t="s">
        <v>147</v>
      </c>
    </row>
    <row r="138" s="12" customFormat="true" ht="27" hidden="false" customHeight="true" outlineLevel="0" collapsed="false">
      <c r="B138" s="34"/>
      <c r="C138" s="167" t="s">
        <v>164</v>
      </c>
      <c r="D138" s="167" t="s">
        <v>148</v>
      </c>
      <c r="E138" s="168" t="s">
        <v>165</v>
      </c>
      <c r="F138" s="169" t="s">
        <v>166</v>
      </c>
      <c r="G138" s="169"/>
      <c r="H138" s="169"/>
      <c r="I138" s="169"/>
      <c r="J138" s="170" t="s">
        <v>167</v>
      </c>
      <c r="K138" s="171" t="n">
        <v>18.5</v>
      </c>
      <c r="L138" s="172" t="n">
        <v>0</v>
      </c>
      <c r="M138" s="172"/>
      <c r="N138" s="173" t="n">
        <f aca="false">ROUND($L$138*$K$138,2)</f>
        <v>0</v>
      </c>
      <c r="O138" s="173"/>
      <c r="P138" s="173"/>
      <c r="Q138" s="173"/>
      <c r="R138" s="35"/>
      <c r="T138" s="174"/>
      <c r="U138" s="42" t="s">
        <v>45</v>
      </c>
      <c r="V138" s="175" t="n">
        <v>1.548</v>
      </c>
      <c r="W138" s="175" t="n">
        <f aca="false">$V$138*$K$138</f>
        <v>28.638</v>
      </c>
      <c r="X138" s="175" t="n">
        <v>0</v>
      </c>
      <c r="Y138" s="175" t="n">
        <f aca="false">$X$138*$K$138</f>
        <v>0</v>
      </c>
      <c r="Z138" s="175" t="n">
        <v>0</v>
      </c>
      <c r="AA138" s="176" t="n">
        <f aca="false">$Z$138*$K$138</f>
        <v>0</v>
      </c>
      <c r="AR138" s="12" t="s">
        <v>152</v>
      </c>
      <c r="AT138" s="12" t="s">
        <v>148</v>
      </c>
      <c r="AU138" s="12" t="s">
        <v>103</v>
      </c>
      <c r="AY138" s="12" t="s">
        <v>147</v>
      </c>
      <c r="BE138" s="109" t="n">
        <f aca="false">IF($U$138="základní",$N$138,0)</f>
        <v>0</v>
      </c>
      <c r="BF138" s="109" t="n">
        <f aca="false">IF($U$138="snížená",$N$138,0)</f>
        <v>0</v>
      </c>
      <c r="BG138" s="109" t="n">
        <f aca="false">IF($U$138="zákl. přenesená",$N$138,0)</f>
        <v>0</v>
      </c>
      <c r="BH138" s="109" t="n">
        <f aca="false">IF($U$138="sníž. přenesená",$N$138,0)</f>
        <v>0</v>
      </c>
      <c r="BI138" s="109" t="n">
        <f aca="false">IF($U$138="nulová",$N$138,0)</f>
        <v>0</v>
      </c>
      <c r="BJ138" s="12" t="s">
        <v>23</v>
      </c>
      <c r="BK138" s="109" t="n">
        <f aca="false">ROUND($L$138*$K$138,2)</f>
        <v>0</v>
      </c>
      <c r="BL138" s="12" t="s">
        <v>152</v>
      </c>
    </row>
    <row r="139" s="12" customFormat="true" ht="15.75" hidden="false" customHeight="true" outlineLevel="0" collapsed="false">
      <c r="B139" s="177"/>
      <c r="E139" s="178"/>
      <c r="F139" s="179" t="s">
        <v>168</v>
      </c>
      <c r="G139" s="179"/>
      <c r="H139" s="179"/>
      <c r="I139" s="179"/>
      <c r="K139" s="178"/>
      <c r="R139" s="180"/>
      <c r="T139" s="181"/>
      <c r="AA139" s="182"/>
      <c r="AT139" s="178" t="s">
        <v>154</v>
      </c>
      <c r="AU139" s="178" t="s">
        <v>103</v>
      </c>
      <c r="AV139" s="178" t="s">
        <v>23</v>
      </c>
      <c r="AW139" s="178" t="s">
        <v>113</v>
      </c>
      <c r="AX139" s="178" t="s">
        <v>80</v>
      </c>
      <c r="AY139" s="178" t="s">
        <v>147</v>
      </c>
    </row>
    <row r="140" s="12" customFormat="true" ht="15.75" hidden="false" customHeight="true" outlineLevel="0" collapsed="false">
      <c r="B140" s="183"/>
      <c r="E140" s="184"/>
      <c r="F140" s="185" t="s">
        <v>169</v>
      </c>
      <c r="G140" s="185"/>
      <c r="H140" s="185"/>
      <c r="I140" s="185"/>
      <c r="K140" s="186" t="n">
        <v>18.5</v>
      </c>
      <c r="R140" s="187"/>
      <c r="T140" s="188"/>
      <c r="AA140" s="189"/>
      <c r="AT140" s="184" t="s">
        <v>154</v>
      </c>
      <c r="AU140" s="184" t="s">
        <v>103</v>
      </c>
      <c r="AV140" s="184" t="s">
        <v>103</v>
      </c>
      <c r="AW140" s="184" t="s">
        <v>113</v>
      </c>
      <c r="AX140" s="184" t="s">
        <v>23</v>
      </c>
      <c r="AY140" s="184" t="s">
        <v>147</v>
      </c>
    </row>
    <row r="141" s="12" customFormat="true" ht="27" hidden="false" customHeight="true" outlineLevel="0" collapsed="false">
      <c r="B141" s="34"/>
      <c r="C141" s="167" t="s">
        <v>152</v>
      </c>
      <c r="D141" s="167" t="s">
        <v>148</v>
      </c>
      <c r="E141" s="168" t="s">
        <v>170</v>
      </c>
      <c r="F141" s="169" t="s">
        <v>171</v>
      </c>
      <c r="G141" s="169"/>
      <c r="H141" s="169"/>
      <c r="I141" s="169"/>
      <c r="J141" s="170" t="s">
        <v>167</v>
      </c>
      <c r="K141" s="171" t="n">
        <v>16</v>
      </c>
      <c r="L141" s="172" t="n">
        <v>0</v>
      </c>
      <c r="M141" s="172"/>
      <c r="N141" s="173" t="n">
        <f aca="false">ROUND($L$141*$K$141,2)</f>
        <v>0</v>
      </c>
      <c r="O141" s="173"/>
      <c r="P141" s="173"/>
      <c r="Q141" s="173"/>
      <c r="R141" s="35"/>
      <c r="T141" s="174"/>
      <c r="U141" s="42" t="s">
        <v>45</v>
      </c>
      <c r="V141" s="175" t="n">
        <v>0.013</v>
      </c>
      <c r="W141" s="175" t="n">
        <f aca="false">$V$141*$K$141</f>
        <v>0.208</v>
      </c>
      <c r="X141" s="175" t="n">
        <v>0</v>
      </c>
      <c r="Y141" s="175" t="n">
        <f aca="false">$X$141*$K$141</f>
        <v>0</v>
      </c>
      <c r="Z141" s="175" t="n">
        <v>0</v>
      </c>
      <c r="AA141" s="176" t="n">
        <f aca="false">$Z$141*$K$141</f>
        <v>0</v>
      </c>
      <c r="AR141" s="12" t="s">
        <v>152</v>
      </c>
      <c r="AT141" s="12" t="s">
        <v>148</v>
      </c>
      <c r="AU141" s="12" t="s">
        <v>103</v>
      </c>
      <c r="AY141" s="12" t="s">
        <v>147</v>
      </c>
      <c r="BE141" s="109" t="n">
        <f aca="false">IF($U$141="základní",$N$141,0)</f>
        <v>0</v>
      </c>
      <c r="BF141" s="109" t="n">
        <f aca="false">IF($U$141="snížená",$N$141,0)</f>
        <v>0</v>
      </c>
      <c r="BG141" s="109" t="n">
        <f aca="false">IF($U$141="zákl. přenesená",$N$141,0)</f>
        <v>0</v>
      </c>
      <c r="BH141" s="109" t="n">
        <f aca="false">IF($U$141="sníž. přenesená",$N$141,0)</f>
        <v>0</v>
      </c>
      <c r="BI141" s="109" t="n">
        <f aca="false">IF($U$141="nulová",$N$141,0)</f>
        <v>0</v>
      </c>
      <c r="BJ141" s="12" t="s">
        <v>23</v>
      </c>
      <c r="BK141" s="109" t="n">
        <f aca="false">ROUND($L$141*$K$141,2)</f>
        <v>0</v>
      </c>
      <c r="BL141" s="12" t="s">
        <v>152</v>
      </c>
    </row>
    <row r="142" s="12" customFormat="true" ht="15.75" hidden="false" customHeight="true" outlineLevel="0" collapsed="false">
      <c r="B142" s="177"/>
      <c r="E142" s="178"/>
      <c r="F142" s="179" t="s">
        <v>172</v>
      </c>
      <c r="G142" s="179"/>
      <c r="H142" s="179"/>
      <c r="I142" s="179"/>
      <c r="K142" s="178"/>
      <c r="R142" s="180"/>
      <c r="T142" s="181"/>
      <c r="AA142" s="182"/>
      <c r="AT142" s="178" t="s">
        <v>154</v>
      </c>
      <c r="AU142" s="178" t="s">
        <v>103</v>
      </c>
      <c r="AV142" s="178" t="s">
        <v>23</v>
      </c>
      <c r="AW142" s="178" t="s">
        <v>113</v>
      </c>
      <c r="AX142" s="178" t="s">
        <v>80</v>
      </c>
      <c r="AY142" s="178" t="s">
        <v>147</v>
      </c>
    </row>
    <row r="143" s="12" customFormat="true" ht="15.75" hidden="false" customHeight="true" outlineLevel="0" collapsed="false">
      <c r="B143" s="183"/>
      <c r="E143" s="184"/>
      <c r="F143" s="185" t="s">
        <v>173</v>
      </c>
      <c r="G143" s="185"/>
      <c r="H143" s="185"/>
      <c r="I143" s="185"/>
      <c r="K143" s="186" t="n">
        <v>16</v>
      </c>
      <c r="R143" s="187"/>
      <c r="T143" s="188"/>
      <c r="AA143" s="189"/>
      <c r="AT143" s="184" t="s">
        <v>154</v>
      </c>
      <c r="AU143" s="184" t="s">
        <v>103</v>
      </c>
      <c r="AV143" s="184" t="s">
        <v>103</v>
      </c>
      <c r="AW143" s="184" t="s">
        <v>113</v>
      </c>
      <c r="AX143" s="184" t="s">
        <v>23</v>
      </c>
      <c r="AY143" s="184" t="s">
        <v>147</v>
      </c>
    </row>
    <row r="144" s="12" customFormat="true" ht="27" hidden="false" customHeight="true" outlineLevel="0" collapsed="false">
      <c r="B144" s="34"/>
      <c r="C144" s="167" t="s">
        <v>174</v>
      </c>
      <c r="D144" s="167" t="s">
        <v>148</v>
      </c>
      <c r="E144" s="168" t="s">
        <v>175</v>
      </c>
      <c r="F144" s="169" t="s">
        <v>176</v>
      </c>
      <c r="G144" s="169"/>
      <c r="H144" s="169"/>
      <c r="I144" s="169"/>
      <c r="J144" s="170" t="s">
        <v>167</v>
      </c>
      <c r="K144" s="171" t="n">
        <v>70.51</v>
      </c>
      <c r="L144" s="172" t="n">
        <v>0</v>
      </c>
      <c r="M144" s="172"/>
      <c r="N144" s="173" t="n">
        <f aca="false">ROUND($L$144*$K$144,2)</f>
        <v>0</v>
      </c>
      <c r="O144" s="173"/>
      <c r="P144" s="173"/>
      <c r="Q144" s="173"/>
      <c r="R144" s="35"/>
      <c r="T144" s="174"/>
      <c r="U144" s="42" t="s">
        <v>45</v>
      </c>
      <c r="V144" s="175" t="n">
        <v>0.223</v>
      </c>
      <c r="W144" s="175" t="n">
        <f aca="false">$V$144*$K$144</f>
        <v>15.72373</v>
      </c>
      <c r="X144" s="175" t="n">
        <v>0</v>
      </c>
      <c r="Y144" s="175" t="n">
        <f aca="false">$X$144*$K$144</f>
        <v>0</v>
      </c>
      <c r="Z144" s="175" t="n">
        <v>0</v>
      </c>
      <c r="AA144" s="176" t="n">
        <f aca="false">$Z$144*$K$144</f>
        <v>0</v>
      </c>
      <c r="AR144" s="12" t="s">
        <v>152</v>
      </c>
      <c r="AT144" s="12" t="s">
        <v>148</v>
      </c>
      <c r="AU144" s="12" t="s">
        <v>103</v>
      </c>
      <c r="AY144" s="12" t="s">
        <v>147</v>
      </c>
      <c r="BE144" s="109" t="n">
        <f aca="false">IF($U$144="základní",$N$144,0)</f>
        <v>0</v>
      </c>
      <c r="BF144" s="109" t="n">
        <f aca="false">IF($U$144="snížená",$N$144,0)</f>
        <v>0</v>
      </c>
      <c r="BG144" s="109" t="n">
        <f aca="false">IF($U$144="zákl. přenesená",$N$144,0)</f>
        <v>0</v>
      </c>
      <c r="BH144" s="109" t="n">
        <f aca="false">IF($U$144="sníž. přenesená",$N$144,0)</f>
        <v>0</v>
      </c>
      <c r="BI144" s="109" t="n">
        <f aca="false">IF($U$144="nulová",$N$144,0)</f>
        <v>0</v>
      </c>
      <c r="BJ144" s="12" t="s">
        <v>23</v>
      </c>
      <c r="BK144" s="109" t="n">
        <f aca="false">ROUND($L$144*$K$144,2)</f>
        <v>0</v>
      </c>
      <c r="BL144" s="12" t="s">
        <v>152</v>
      </c>
    </row>
    <row r="145" s="12" customFormat="true" ht="15.75" hidden="false" customHeight="true" outlineLevel="0" collapsed="false">
      <c r="B145" s="177"/>
      <c r="E145" s="178"/>
      <c r="F145" s="179" t="s">
        <v>153</v>
      </c>
      <c r="G145" s="179"/>
      <c r="H145" s="179"/>
      <c r="I145" s="179"/>
      <c r="K145" s="178"/>
      <c r="R145" s="180"/>
      <c r="T145" s="181"/>
      <c r="AA145" s="182"/>
      <c r="AT145" s="178" t="s">
        <v>154</v>
      </c>
      <c r="AU145" s="178" t="s">
        <v>103</v>
      </c>
      <c r="AV145" s="178" t="s">
        <v>23</v>
      </c>
      <c r="AW145" s="178" t="s">
        <v>113</v>
      </c>
      <c r="AX145" s="178" t="s">
        <v>80</v>
      </c>
      <c r="AY145" s="178" t="s">
        <v>147</v>
      </c>
    </row>
    <row r="146" s="12" customFormat="true" ht="15.75" hidden="false" customHeight="true" outlineLevel="0" collapsed="false">
      <c r="B146" s="183"/>
      <c r="E146" s="184"/>
      <c r="F146" s="185" t="s">
        <v>177</v>
      </c>
      <c r="G146" s="185"/>
      <c r="H146" s="185"/>
      <c r="I146" s="185"/>
      <c r="K146" s="186" t="n">
        <v>1.43</v>
      </c>
      <c r="R146" s="187"/>
      <c r="T146" s="188"/>
      <c r="AA146" s="189"/>
      <c r="AT146" s="184" t="s">
        <v>154</v>
      </c>
      <c r="AU146" s="184" t="s">
        <v>103</v>
      </c>
      <c r="AV146" s="184" t="s">
        <v>103</v>
      </c>
      <c r="AW146" s="184" t="s">
        <v>113</v>
      </c>
      <c r="AX146" s="184" t="s">
        <v>80</v>
      </c>
      <c r="AY146" s="184" t="s">
        <v>147</v>
      </c>
    </row>
    <row r="147" s="12" customFormat="true" ht="15.75" hidden="false" customHeight="true" outlineLevel="0" collapsed="false">
      <c r="B147" s="177"/>
      <c r="E147" s="178"/>
      <c r="F147" s="179" t="s">
        <v>156</v>
      </c>
      <c r="G147" s="179"/>
      <c r="H147" s="179"/>
      <c r="I147" s="179"/>
      <c r="K147" s="178"/>
      <c r="R147" s="180"/>
      <c r="T147" s="181"/>
      <c r="AA147" s="182"/>
      <c r="AT147" s="178" t="s">
        <v>154</v>
      </c>
      <c r="AU147" s="178" t="s">
        <v>103</v>
      </c>
      <c r="AV147" s="178" t="s">
        <v>23</v>
      </c>
      <c r="AW147" s="178" t="s">
        <v>113</v>
      </c>
      <c r="AX147" s="178" t="s">
        <v>80</v>
      </c>
      <c r="AY147" s="178" t="s">
        <v>147</v>
      </c>
    </row>
    <row r="148" s="12" customFormat="true" ht="15.75" hidden="false" customHeight="true" outlineLevel="0" collapsed="false">
      <c r="B148" s="183"/>
      <c r="E148" s="184"/>
      <c r="F148" s="185" t="s">
        <v>178</v>
      </c>
      <c r="G148" s="185"/>
      <c r="H148" s="185"/>
      <c r="I148" s="185"/>
      <c r="K148" s="186" t="n">
        <v>8.69</v>
      </c>
      <c r="R148" s="187"/>
      <c r="T148" s="188"/>
      <c r="AA148" s="189"/>
      <c r="AT148" s="184" t="s">
        <v>154</v>
      </c>
      <c r="AU148" s="184" t="s">
        <v>103</v>
      </c>
      <c r="AV148" s="184" t="s">
        <v>103</v>
      </c>
      <c r="AW148" s="184" t="s">
        <v>113</v>
      </c>
      <c r="AX148" s="184" t="s">
        <v>80</v>
      </c>
      <c r="AY148" s="184" t="s">
        <v>147</v>
      </c>
    </row>
    <row r="149" s="12" customFormat="true" ht="15.75" hidden="false" customHeight="true" outlineLevel="0" collapsed="false">
      <c r="B149" s="177"/>
      <c r="E149" s="178"/>
      <c r="F149" s="179" t="s">
        <v>158</v>
      </c>
      <c r="G149" s="179"/>
      <c r="H149" s="179"/>
      <c r="I149" s="179"/>
      <c r="K149" s="178"/>
      <c r="R149" s="180"/>
      <c r="T149" s="181"/>
      <c r="AA149" s="182"/>
      <c r="AT149" s="178" t="s">
        <v>154</v>
      </c>
      <c r="AU149" s="178" t="s">
        <v>103</v>
      </c>
      <c r="AV149" s="178" t="s">
        <v>23</v>
      </c>
      <c r="AW149" s="178" t="s">
        <v>113</v>
      </c>
      <c r="AX149" s="178" t="s">
        <v>80</v>
      </c>
      <c r="AY149" s="178" t="s">
        <v>147</v>
      </c>
    </row>
    <row r="150" s="12" customFormat="true" ht="15.75" hidden="false" customHeight="true" outlineLevel="0" collapsed="false">
      <c r="B150" s="183"/>
      <c r="E150" s="184"/>
      <c r="F150" s="185" t="s">
        <v>179</v>
      </c>
      <c r="G150" s="185"/>
      <c r="H150" s="185"/>
      <c r="I150" s="185"/>
      <c r="K150" s="186" t="n">
        <v>60.39</v>
      </c>
      <c r="R150" s="187"/>
      <c r="T150" s="188"/>
      <c r="AA150" s="189"/>
      <c r="AT150" s="184" t="s">
        <v>154</v>
      </c>
      <c r="AU150" s="184" t="s">
        <v>103</v>
      </c>
      <c r="AV150" s="184" t="s">
        <v>103</v>
      </c>
      <c r="AW150" s="184" t="s">
        <v>113</v>
      </c>
      <c r="AX150" s="184" t="s">
        <v>80</v>
      </c>
      <c r="AY150" s="184" t="s">
        <v>147</v>
      </c>
    </row>
    <row r="151" s="12" customFormat="true" ht="15.75" hidden="false" customHeight="true" outlineLevel="0" collapsed="false">
      <c r="B151" s="190"/>
      <c r="E151" s="191"/>
      <c r="F151" s="192" t="s">
        <v>160</v>
      </c>
      <c r="G151" s="192"/>
      <c r="H151" s="192"/>
      <c r="I151" s="192"/>
      <c r="K151" s="193" t="n">
        <v>70.51</v>
      </c>
      <c r="R151" s="194"/>
      <c r="T151" s="195"/>
      <c r="AA151" s="196"/>
      <c r="AT151" s="191" t="s">
        <v>154</v>
      </c>
      <c r="AU151" s="191" t="s">
        <v>103</v>
      </c>
      <c r="AV151" s="191" t="s">
        <v>152</v>
      </c>
      <c r="AW151" s="191" t="s">
        <v>113</v>
      </c>
      <c r="AX151" s="191" t="s">
        <v>23</v>
      </c>
      <c r="AY151" s="191" t="s">
        <v>147</v>
      </c>
    </row>
    <row r="152" s="12" customFormat="true" ht="27" hidden="false" customHeight="true" outlineLevel="0" collapsed="false">
      <c r="B152" s="34"/>
      <c r="C152" s="167" t="s">
        <v>180</v>
      </c>
      <c r="D152" s="167" t="s">
        <v>148</v>
      </c>
      <c r="E152" s="168" t="s">
        <v>181</v>
      </c>
      <c r="F152" s="169" t="s">
        <v>182</v>
      </c>
      <c r="G152" s="169"/>
      <c r="H152" s="169"/>
      <c r="I152" s="169"/>
      <c r="J152" s="170" t="s">
        <v>167</v>
      </c>
      <c r="K152" s="171" t="n">
        <v>35.255</v>
      </c>
      <c r="L152" s="172" t="n">
        <v>0</v>
      </c>
      <c r="M152" s="172"/>
      <c r="N152" s="173" t="n">
        <f aca="false">ROUND($L$152*$K$152,2)</f>
        <v>0</v>
      </c>
      <c r="O152" s="173"/>
      <c r="P152" s="173"/>
      <c r="Q152" s="173"/>
      <c r="R152" s="35"/>
      <c r="T152" s="174"/>
      <c r="U152" s="42" t="s">
        <v>45</v>
      </c>
      <c r="V152" s="175" t="n">
        <v>0.083</v>
      </c>
      <c r="W152" s="175" t="n">
        <f aca="false">$V$152*$K$152</f>
        <v>2.926165</v>
      </c>
      <c r="X152" s="175" t="n">
        <v>0</v>
      </c>
      <c r="Y152" s="175" t="n">
        <f aca="false">$X$152*$K$152</f>
        <v>0</v>
      </c>
      <c r="Z152" s="175" t="n">
        <v>0</v>
      </c>
      <c r="AA152" s="176" t="n">
        <f aca="false">$Z$152*$K$152</f>
        <v>0</v>
      </c>
      <c r="AR152" s="12" t="s">
        <v>152</v>
      </c>
      <c r="AT152" s="12" t="s">
        <v>148</v>
      </c>
      <c r="AU152" s="12" t="s">
        <v>103</v>
      </c>
      <c r="AY152" s="12" t="s">
        <v>147</v>
      </c>
      <c r="BE152" s="109" t="n">
        <f aca="false">IF($U$152="základní",$N$152,0)</f>
        <v>0</v>
      </c>
      <c r="BF152" s="109" t="n">
        <f aca="false">IF($U$152="snížená",$N$152,0)</f>
        <v>0</v>
      </c>
      <c r="BG152" s="109" t="n">
        <f aca="false">IF($U$152="zákl. přenesená",$N$152,0)</f>
        <v>0</v>
      </c>
      <c r="BH152" s="109" t="n">
        <f aca="false">IF($U$152="sníž. přenesená",$N$152,0)</f>
        <v>0</v>
      </c>
      <c r="BI152" s="109" t="n">
        <f aca="false">IF($U$152="nulová",$N$152,0)</f>
        <v>0</v>
      </c>
      <c r="BJ152" s="12" t="s">
        <v>23</v>
      </c>
      <c r="BK152" s="109" t="n">
        <f aca="false">ROUND($L$152*$K$152,2)</f>
        <v>0</v>
      </c>
      <c r="BL152" s="12" t="s">
        <v>152</v>
      </c>
    </row>
    <row r="153" s="12" customFormat="true" ht="15.75" hidden="false" customHeight="true" outlineLevel="0" collapsed="false">
      <c r="B153" s="177"/>
      <c r="E153" s="178"/>
      <c r="F153" s="179" t="s">
        <v>153</v>
      </c>
      <c r="G153" s="179"/>
      <c r="H153" s="179"/>
      <c r="I153" s="179"/>
      <c r="K153" s="178"/>
      <c r="R153" s="180"/>
      <c r="T153" s="181"/>
      <c r="AA153" s="182"/>
      <c r="AT153" s="178" t="s">
        <v>154</v>
      </c>
      <c r="AU153" s="178" t="s">
        <v>103</v>
      </c>
      <c r="AV153" s="178" t="s">
        <v>23</v>
      </c>
      <c r="AW153" s="178" t="s">
        <v>113</v>
      </c>
      <c r="AX153" s="178" t="s">
        <v>80</v>
      </c>
      <c r="AY153" s="178" t="s">
        <v>147</v>
      </c>
    </row>
    <row r="154" s="12" customFormat="true" ht="15.75" hidden="false" customHeight="true" outlineLevel="0" collapsed="false">
      <c r="B154" s="183"/>
      <c r="E154" s="184"/>
      <c r="F154" s="185" t="s">
        <v>177</v>
      </c>
      <c r="G154" s="185"/>
      <c r="H154" s="185"/>
      <c r="I154" s="185"/>
      <c r="K154" s="186" t="n">
        <v>1.43</v>
      </c>
      <c r="R154" s="187"/>
      <c r="T154" s="188"/>
      <c r="AA154" s="189"/>
      <c r="AT154" s="184" t="s">
        <v>154</v>
      </c>
      <c r="AU154" s="184" t="s">
        <v>103</v>
      </c>
      <c r="AV154" s="184" t="s">
        <v>103</v>
      </c>
      <c r="AW154" s="184" t="s">
        <v>113</v>
      </c>
      <c r="AX154" s="184" t="s">
        <v>80</v>
      </c>
      <c r="AY154" s="184" t="s">
        <v>147</v>
      </c>
    </row>
    <row r="155" s="12" customFormat="true" ht="15.75" hidden="false" customHeight="true" outlineLevel="0" collapsed="false">
      <c r="B155" s="177"/>
      <c r="E155" s="178"/>
      <c r="F155" s="179" t="s">
        <v>156</v>
      </c>
      <c r="G155" s="179"/>
      <c r="H155" s="179"/>
      <c r="I155" s="179"/>
      <c r="K155" s="178"/>
      <c r="R155" s="180"/>
      <c r="T155" s="181"/>
      <c r="AA155" s="182"/>
      <c r="AT155" s="178" t="s">
        <v>154</v>
      </c>
      <c r="AU155" s="178" t="s">
        <v>103</v>
      </c>
      <c r="AV155" s="178" t="s">
        <v>23</v>
      </c>
      <c r="AW155" s="178" t="s">
        <v>113</v>
      </c>
      <c r="AX155" s="178" t="s">
        <v>80</v>
      </c>
      <c r="AY155" s="178" t="s">
        <v>147</v>
      </c>
    </row>
    <row r="156" s="12" customFormat="true" ht="15.75" hidden="false" customHeight="true" outlineLevel="0" collapsed="false">
      <c r="B156" s="183"/>
      <c r="E156" s="184"/>
      <c r="F156" s="185" t="s">
        <v>178</v>
      </c>
      <c r="G156" s="185"/>
      <c r="H156" s="185"/>
      <c r="I156" s="185"/>
      <c r="K156" s="186" t="n">
        <v>8.69</v>
      </c>
      <c r="R156" s="187"/>
      <c r="T156" s="188"/>
      <c r="AA156" s="189"/>
      <c r="AT156" s="184" t="s">
        <v>154</v>
      </c>
      <c r="AU156" s="184" t="s">
        <v>103</v>
      </c>
      <c r="AV156" s="184" t="s">
        <v>103</v>
      </c>
      <c r="AW156" s="184" t="s">
        <v>113</v>
      </c>
      <c r="AX156" s="184" t="s">
        <v>80</v>
      </c>
      <c r="AY156" s="184" t="s">
        <v>147</v>
      </c>
    </row>
    <row r="157" s="12" customFormat="true" ht="15.75" hidden="false" customHeight="true" outlineLevel="0" collapsed="false">
      <c r="B157" s="177"/>
      <c r="E157" s="178"/>
      <c r="F157" s="179" t="s">
        <v>158</v>
      </c>
      <c r="G157" s="179"/>
      <c r="H157" s="179"/>
      <c r="I157" s="179"/>
      <c r="K157" s="178"/>
      <c r="R157" s="180"/>
      <c r="T157" s="181"/>
      <c r="AA157" s="182"/>
      <c r="AT157" s="178" t="s">
        <v>154</v>
      </c>
      <c r="AU157" s="178" t="s">
        <v>103</v>
      </c>
      <c r="AV157" s="178" t="s">
        <v>23</v>
      </c>
      <c r="AW157" s="178" t="s">
        <v>113</v>
      </c>
      <c r="AX157" s="178" t="s">
        <v>80</v>
      </c>
      <c r="AY157" s="178" t="s">
        <v>147</v>
      </c>
    </row>
    <row r="158" s="12" customFormat="true" ht="15.75" hidden="false" customHeight="true" outlineLevel="0" collapsed="false">
      <c r="B158" s="183"/>
      <c r="E158" s="184"/>
      <c r="F158" s="185" t="s">
        <v>179</v>
      </c>
      <c r="G158" s="185"/>
      <c r="H158" s="185"/>
      <c r="I158" s="185"/>
      <c r="K158" s="186" t="n">
        <v>60.39</v>
      </c>
      <c r="R158" s="187"/>
      <c r="T158" s="188"/>
      <c r="AA158" s="189"/>
      <c r="AT158" s="184" t="s">
        <v>154</v>
      </c>
      <c r="AU158" s="184" t="s">
        <v>103</v>
      </c>
      <c r="AV158" s="184" t="s">
        <v>103</v>
      </c>
      <c r="AW158" s="184" t="s">
        <v>113</v>
      </c>
      <c r="AX158" s="184" t="s">
        <v>80</v>
      </c>
      <c r="AY158" s="184" t="s">
        <v>147</v>
      </c>
    </row>
    <row r="159" s="12" customFormat="true" ht="15.75" hidden="false" customHeight="true" outlineLevel="0" collapsed="false">
      <c r="B159" s="190"/>
      <c r="E159" s="191"/>
      <c r="F159" s="192" t="s">
        <v>160</v>
      </c>
      <c r="G159" s="192"/>
      <c r="H159" s="192"/>
      <c r="I159" s="192"/>
      <c r="K159" s="193" t="n">
        <v>70.51</v>
      </c>
      <c r="R159" s="194"/>
      <c r="T159" s="195"/>
      <c r="AA159" s="196"/>
      <c r="AT159" s="191" t="s">
        <v>154</v>
      </c>
      <c r="AU159" s="191" t="s">
        <v>103</v>
      </c>
      <c r="AV159" s="191" t="s">
        <v>152</v>
      </c>
      <c r="AW159" s="191" t="s">
        <v>113</v>
      </c>
      <c r="AX159" s="191" t="s">
        <v>23</v>
      </c>
      <c r="AY159" s="191" t="s">
        <v>147</v>
      </c>
    </row>
    <row r="160" s="12" customFormat="true" ht="27" hidden="false" customHeight="true" outlineLevel="0" collapsed="false">
      <c r="B160" s="34"/>
      <c r="C160" s="167" t="s">
        <v>183</v>
      </c>
      <c r="D160" s="167" t="s">
        <v>148</v>
      </c>
      <c r="E160" s="168" t="s">
        <v>184</v>
      </c>
      <c r="F160" s="169" t="s">
        <v>185</v>
      </c>
      <c r="G160" s="169"/>
      <c r="H160" s="169"/>
      <c r="I160" s="169"/>
      <c r="J160" s="170" t="s">
        <v>167</v>
      </c>
      <c r="K160" s="171" t="n">
        <v>46.8</v>
      </c>
      <c r="L160" s="172" t="n">
        <v>0</v>
      </c>
      <c r="M160" s="172"/>
      <c r="N160" s="173" t="n">
        <f aca="false">ROUND($L$160*$K$160,2)</f>
        <v>0</v>
      </c>
      <c r="O160" s="173"/>
      <c r="P160" s="173"/>
      <c r="Q160" s="173"/>
      <c r="R160" s="35"/>
      <c r="T160" s="174"/>
      <c r="U160" s="42" t="s">
        <v>45</v>
      </c>
      <c r="V160" s="175" t="n">
        <v>2.32</v>
      </c>
      <c r="W160" s="175" t="n">
        <f aca="false">$V$160*$K$160</f>
        <v>108.576</v>
      </c>
      <c r="X160" s="175" t="n">
        <v>0</v>
      </c>
      <c r="Y160" s="175" t="n">
        <f aca="false">$X$160*$K$160</f>
        <v>0</v>
      </c>
      <c r="Z160" s="175" t="n">
        <v>0</v>
      </c>
      <c r="AA160" s="176" t="n">
        <f aca="false">$Z$160*$K$160</f>
        <v>0</v>
      </c>
      <c r="AR160" s="12" t="s">
        <v>152</v>
      </c>
      <c r="AT160" s="12" t="s">
        <v>148</v>
      </c>
      <c r="AU160" s="12" t="s">
        <v>103</v>
      </c>
      <c r="AY160" s="12" t="s">
        <v>147</v>
      </c>
      <c r="BE160" s="109" t="n">
        <f aca="false">IF($U$160="základní",$N$160,0)</f>
        <v>0</v>
      </c>
      <c r="BF160" s="109" t="n">
        <f aca="false">IF($U$160="snížená",$N$160,0)</f>
        <v>0</v>
      </c>
      <c r="BG160" s="109" t="n">
        <f aca="false">IF($U$160="zákl. přenesená",$N$160,0)</f>
        <v>0</v>
      </c>
      <c r="BH160" s="109" t="n">
        <f aca="false">IF($U$160="sníž. přenesená",$N$160,0)</f>
        <v>0</v>
      </c>
      <c r="BI160" s="109" t="n">
        <f aca="false">IF($U$160="nulová",$N$160,0)</f>
        <v>0</v>
      </c>
      <c r="BJ160" s="12" t="s">
        <v>23</v>
      </c>
      <c r="BK160" s="109" t="n">
        <f aca="false">ROUND($L$160*$K$160,2)</f>
        <v>0</v>
      </c>
      <c r="BL160" s="12" t="s">
        <v>152</v>
      </c>
    </row>
    <row r="161" s="12" customFormat="true" ht="15.75" hidden="false" customHeight="true" outlineLevel="0" collapsed="false">
      <c r="B161" s="177"/>
      <c r="E161" s="178"/>
      <c r="F161" s="179" t="s">
        <v>186</v>
      </c>
      <c r="G161" s="179"/>
      <c r="H161" s="179"/>
      <c r="I161" s="179"/>
      <c r="K161" s="178"/>
      <c r="R161" s="180"/>
      <c r="T161" s="181"/>
      <c r="AA161" s="182"/>
      <c r="AT161" s="178" t="s">
        <v>154</v>
      </c>
      <c r="AU161" s="178" t="s">
        <v>103</v>
      </c>
      <c r="AV161" s="178" t="s">
        <v>23</v>
      </c>
      <c r="AW161" s="178" t="s">
        <v>113</v>
      </c>
      <c r="AX161" s="178" t="s">
        <v>80</v>
      </c>
      <c r="AY161" s="178" t="s">
        <v>147</v>
      </c>
    </row>
    <row r="162" s="12" customFormat="true" ht="15.75" hidden="false" customHeight="true" outlineLevel="0" collapsed="false">
      <c r="B162" s="183"/>
      <c r="E162" s="184"/>
      <c r="F162" s="185" t="s">
        <v>187</v>
      </c>
      <c r="G162" s="185"/>
      <c r="H162" s="185"/>
      <c r="I162" s="185"/>
      <c r="K162" s="186" t="n">
        <v>46.8</v>
      </c>
      <c r="R162" s="187"/>
      <c r="T162" s="188"/>
      <c r="AA162" s="189"/>
      <c r="AT162" s="184" t="s">
        <v>154</v>
      </c>
      <c r="AU162" s="184" t="s">
        <v>103</v>
      </c>
      <c r="AV162" s="184" t="s">
        <v>103</v>
      </c>
      <c r="AW162" s="184" t="s">
        <v>113</v>
      </c>
      <c r="AX162" s="184" t="s">
        <v>23</v>
      </c>
      <c r="AY162" s="184" t="s">
        <v>147</v>
      </c>
    </row>
    <row r="163" s="12" customFormat="true" ht="27" hidden="false" customHeight="true" outlineLevel="0" collapsed="false">
      <c r="B163" s="34"/>
      <c r="C163" s="167" t="s">
        <v>188</v>
      </c>
      <c r="D163" s="167" t="s">
        <v>148</v>
      </c>
      <c r="E163" s="168" t="s">
        <v>189</v>
      </c>
      <c r="F163" s="169" t="s">
        <v>190</v>
      </c>
      <c r="G163" s="169"/>
      <c r="H163" s="169"/>
      <c r="I163" s="169"/>
      <c r="J163" s="170" t="s">
        <v>167</v>
      </c>
      <c r="K163" s="171" t="n">
        <v>23.4</v>
      </c>
      <c r="L163" s="172" t="n">
        <v>0</v>
      </c>
      <c r="M163" s="172"/>
      <c r="N163" s="173" t="n">
        <f aca="false">ROUND($L$163*$K$163,2)</f>
        <v>0</v>
      </c>
      <c r="O163" s="173"/>
      <c r="P163" s="173"/>
      <c r="Q163" s="173"/>
      <c r="R163" s="35"/>
      <c r="T163" s="174"/>
      <c r="U163" s="42" t="s">
        <v>45</v>
      </c>
      <c r="V163" s="175" t="n">
        <v>0.654</v>
      </c>
      <c r="W163" s="175" t="n">
        <f aca="false">$V$163*$K$163</f>
        <v>15.3036</v>
      </c>
      <c r="X163" s="175" t="n">
        <v>0</v>
      </c>
      <c r="Y163" s="175" t="n">
        <f aca="false">$X$163*$K$163</f>
        <v>0</v>
      </c>
      <c r="Z163" s="175" t="n">
        <v>0</v>
      </c>
      <c r="AA163" s="176" t="n">
        <f aca="false">$Z$163*$K$163</f>
        <v>0</v>
      </c>
      <c r="AR163" s="12" t="s">
        <v>152</v>
      </c>
      <c r="AT163" s="12" t="s">
        <v>148</v>
      </c>
      <c r="AU163" s="12" t="s">
        <v>103</v>
      </c>
      <c r="AY163" s="12" t="s">
        <v>147</v>
      </c>
      <c r="BE163" s="109" t="n">
        <f aca="false">IF($U$163="základní",$N$163,0)</f>
        <v>0</v>
      </c>
      <c r="BF163" s="109" t="n">
        <f aca="false">IF($U$163="snížená",$N$163,0)</f>
        <v>0</v>
      </c>
      <c r="BG163" s="109" t="n">
        <f aca="false">IF($U$163="zákl. přenesená",$N$163,0)</f>
        <v>0</v>
      </c>
      <c r="BH163" s="109" t="n">
        <f aca="false">IF($U$163="sníž. přenesená",$N$163,0)</f>
        <v>0</v>
      </c>
      <c r="BI163" s="109" t="n">
        <f aca="false">IF($U$163="nulová",$N$163,0)</f>
        <v>0</v>
      </c>
      <c r="BJ163" s="12" t="s">
        <v>23</v>
      </c>
      <c r="BK163" s="109" t="n">
        <f aca="false">ROUND($L$163*$K$163,2)</f>
        <v>0</v>
      </c>
      <c r="BL163" s="12" t="s">
        <v>152</v>
      </c>
    </row>
    <row r="164" s="12" customFormat="true" ht="15.75" hidden="false" customHeight="true" outlineLevel="0" collapsed="false">
      <c r="B164" s="177"/>
      <c r="E164" s="178"/>
      <c r="F164" s="179" t="s">
        <v>186</v>
      </c>
      <c r="G164" s="179"/>
      <c r="H164" s="179"/>
      <c r="I164" s="179"/>
      <c r="K164" s="178"/>
      <c r="R164" s="180"/>
      <c r="T164" s="181"/>
      <c r="AA164" s="182"/>
      <c r="AT164" s="178" t="s">
        <v>154</v>
      </c>
      <c r="AU164" s="178" t="s">
        <v>103</v>
      </c>
      <c r="AV164" s="178" t="s">
        <v>23</v>
      </c>
      <c r="AW164" s="178" t="s">
        <v>113</v>
      </c>
      <c r="AX164" s="178" t="s">
        <v>80</v>
      </c>
      <c r="AY164" s="178" t="s">
        <v>147</v>
      </c>
    </row>
    <row r="165" s="12" customFormat="true" ht="15.75" hidden="false" customHeight="true" outlineLevel="0" collapsed="false">
      <c r="B165" s="183"/>
      <c r="E165" s="184"/>
      <c r="F165" s="185" t="s">
        <v>187</v>
      </c>
      <c r="G165" s="185"/>
      <c r="H165" s="185"/>
      <c r="I165" s="185"/>
      <c r="K165" s="186" t="n">
        <v>46.8</v>
      </c>
      <c r="R165" s="187"/>
      <c r="T165" s="188"/>
      <c r="AA165" s="189"/>
      <c r="AT165" s="184" t="s">
        <v>154</v>
      </c>
      <c r="AU165" s="184" t="s">
        <v>103</v>
      </c>
      <c r="AV165" s="184" t="s">
        <v>103</v>
      </c>
      <c r="AW165" s="184" t="s">
        <v>113</v>
      </c>
      <c r="AX165" s="184" t="s">
        <v>23</v>
      </c>
      <c r="AY165" s="184" t="s">
        <v>147</v>
      </c>
    </row>
    <row r="166" s="12" customFormat="true" ht="27" hidden="false" customHeight="true" outlineLevel="0" collapsed="false">
      <c r="B166" s="34"/>
      <c r="C166" s="167" t="s">
        <v>191</v>
      </c>
      <c r="D166" s="167" t="s">
        <v>148</v>
      </c>
      <c r="E166" s="168" t="s">
        <v>192</v>
      </c>
      <c r="F166" s="169" t="s">
        <v>193</v>
      </c>
      <c r="G166" s="169"/>
      <c r="H166" s="169"/>
      <c r="I166" s="169"/>
      <c r="J166" s="170" t="s">
        <v>167</v>
      </c>
      <c r="K166" s="171" t="n">
        <v>117.31</v>
      </c>
      <c r="L166" s="172" t="n">
        <v>0</v>
      </c>
      <c r="M166" s="172"/>
      <c r="N166" s="173" t="n">
        <f aca="false">ROUND($L$166*$K$166,2)</f>
        <v>0</v>
      </c>
      <c r="O166" s="173"/>
      <c r="P166" s="173"/>
      <c r="Q166" s="173"/>
      <c r="R166" s="35"/>
      <c r="T166" s="174"/>
      <c r="U166" s="42" t="s">
        <v>45</v>
      </c>
      <c r="V166" s="175" t="n">
        <v>0.062</v>
      </c>
      <c r="W166" s="175" t="n">
        <f aca="false">$V$166*$K$166</f>
        <v>7.27322</v>
      </c>
      <c r="X166" s="175" t="n">
        <v>0</v>
      </c>
      <c r="Y166" s="175" t="n">
        <f aca="false">$X$166*$K$166</f>
        <v>0</v>
      </c>
      <c r="Z166" s="175" t="n">
        <v>0</v>
      </c>
      <c r="AA166" s="176" t="n">
        <f aca="false">$Z$166*$K$166</f>
        <v>0</v>
      </c>
      <c r="AR166" s="12" t="s">
        <v>152</v>
      </c>
      <c r="AT166" s="12" t="s">
        <v>148</v>
      </c>
      <c r="AU166" s="12" t="s">
        <v>103</v>
      </c>
      <c r="AY166" s="12" t="s">
        <v>147</v>
      </c>
      <c r="BE166" s="109" t="n">
        <f aca="false">IF($U$166="základní",$N$166,0)</f>
        <v>0</v>
      </c>
      <c r="BF166" s="109" t="n">
        <f aca="false">IF($U$166="snížená",$N$166,0)</f>
        <v>0</v>
      </c>
      <c r="BG166" s="109" t="n">
        <f aca="false">IF($U$166="zákl. přenesená",$N$166,0)</f>
        <v>0</v>
      </c>
      <c r="BH166" s="109" t="n">
        <f aca="false">IF($U$166="sníž. přenesená",$N$166,0)</f>
        <v>0</v>
      </c>
      <c r="BI166" s="109" t="n">
        <f aca="false">IF($U$166="nulová",$N$166,0)</f>
        <v>0</v>
      </c>
      <c r="BJ166" s="12" t="s">
        <v>23</v>
      </c>
      <c r="BK166" s="109" t="n">
        <f aca="false">ROUND($L$166*$K$166,2)</f>
        <v>0</v>
      </c>
      <c r="BL166" s="12" t="s">
        <v>152</v>
      </c>
    </row>
    <row r="167" s="12" customFormat="true" ht="15.75" hidden="false" customHeight="true" outlineLevel="0" collapsed="false">
      <c r="B167" s="177"/>
      <c r="E167" s="178"/>
      <c r="F167" s="179" t="s">
        <v>186</v>
      </c>
      <c r="G167" s="179"/>
      <c r="H167" s="179"/>
      <c r="I167" s="179"/>
      <c r="K167" s="178"/>
      <c r="R167" s="180"/>
      <c r="T167" s="181"/>
      <c r="AA167" s="182"/>
      <c r="AT167" s="178" t="s">
        <v>154</v>
      </c>
      <c r="AU167" s="178" t="s">
        <v>103</v>
      </c>
      <c r="AV167" s="178" t="s">
        <v>23</v>
      </c>
      <c r="AW167" s="178" t="s">
        <v>113</v>
      </c>
      <c r="AX167" s="178" t="s">
        <v>80</v>
      </c>
      <c r="AY167" s="178" t="s">
        <v>147</v>
      </c>
    </row>
    <row r="168" s="12" customFormat="true" ht="15.75" hidden="false" customHeight="true" outlineLevel="0" collapsed="false">
      <c r="B168" s="183"/>
      <c r="E168" s="184"/>
      <c r="F168" s="185" t="s">
        <v>187</v>
      </c>
      <c r="G168" s="185"/>
      <c r="H168" s="185"/>
      <c r="I168" s="185"/>
      <c r="K168" s="186" t="n">
        <v>46.8</v>
      </c>
      <c r="R168" s="187"/>
      <c r="T168" s="188"/>
      <c r="AA168" s="189"/>
      <c r="AT168" s="184" t="s">
        <v>154</v>
      </c>
      <c r="AU168" s="184" t="s">
        <v>103</v>
      </c>
      <c r="AV168" s="184" t="s">
        <v>103</v>
      </c>
      <c r="AW168" s="184" t="s">
        <v>113</v>
      </c>
      <c r="AX168" s="184" t="s">
        <v>80</v>
      </c>
      <c r="AY168" s="184" t="s">
        <v>147</v>
      </c>
    </row>
    <row r="169" s="12" customFormat="true" ht="15.75" hidden="false" customHeight="true" outlineLevel="0" collapsed="false">
      <c r="B169" s="177"/>
      <c r="E169" s="178"/>
      <c r="F169" s="179" t="s">
        <v>153</v>
      </c>
      <c r="G169" s="179"/>
      <c r="H169" s="179"/>
      <c r="I169" s="179"/>
      <c r="K169" s="178"/>
      <c r="R169" s="180"/>
      <c r="T169" s="181"/>
      <c r="AA169" s="182"/>
      <c r="AT169" s="178" t="s">
        <v>154</v>
      </c>
      <c r="AU169" s="178" t="s">
        <v>103</v>
      </c>
      <c r="AV169" s="178" t="s">
        <v>23</v>
      </c>
      <c r="AW169" s="178" t="s">
        <v>113</v>
      </c>
      <c r="AX169" s="178" t="s">
        <v>80</v>
      </c>
      <c r="AY169" s="178" t="s">
        <v>147</v>
      </c>
    </row>
    <row r="170" s="12" customFormat="true" ht="15.75" hidden="false" customHeight="true" outlineLevel="0" collapsed="false">
      <c r="B170" s="183"/>
      <c r="E170" s="184"/>
      <c r="F170" s="185" t="s">
        <v>177</v>
      </c>
      <c r="G170" s="185"/>
      <c r="H170" s="185"/>
      <c r="I170" s="185"/>
      <c r="K170" s="186" t="n">
        <v>1.43</v>
      </c>
      <c r="R170" s="187"/>
      <c r="T170" s="188"/>
      <c r="AA170" s="189"/>
      <c r="AT170" s="184" t="s">
        <v>154</v>
      </c>
      <c r="AU170" s="184" t="s">
        <v>103</v>
      </c>
      <c r="AV170" s="184" t="s">
        <v>103</v>
      </c>
      <c r="AW170" s="184" t="s">
        <v>113</v>
      </c>
      <c r="AX170" s="184" t="s">
        <v>80</v>
      </c>
      <c r="AY170" s="184" t="s">
        <v>147</v>
      </c>
    </row>
    <row r="171" s="12" customFormat="true" ht="15.75" hidden="false" customHeight="true" outlineLevel="0" collapsed="false">
      <c r="B171" s="177"/>
      <c r="E171" s="178"/>
      <c r="F171" s="179" t="s">
        <v>156</v>
      </c>
      <c r="G171" s="179"/>
      <c r="H171" s="179"/>
      <c r="I171" s="179"/>
      <c r="K171" s="178"/>
      <c r="R171" s="180"/>
      <c r="T171" s="181"/>
      <c r="AA171" s="182"/>
      <c r="AT171" s="178" t="s">
        <v>154</v>
      </c>
      <c r="AU171" s="178" t="s">
        <v>103</v>
      </c>
      <c r="AV171" s="178" t="s">
        <v>23</v>
      </c>
      <c r="AW171" s="178" t="s">
        <v>113</v>
      </c>
      <c r="AX171" s="178" t="s">
        <v>80</v>
      </c>
      <c r="AY171" s="178" t="s">
        <v>147</v>
      </c>
    </row>
    <row r="172" s="12" customFormat="true" ht="15.75" hidden="false" customHeight="true" outlineLevel="0" collapsed="false">
      <c r="B172" s="183"/>
      <c r="E172" s="184"/>
      <c r="F172" s="185" t="s">
        <v>178</v>
      </c>
      <c r="G172" s="185"/>
      <c r="H172" s="185"/>
      <c r="I172" s="185"/>
      <c r="K172" s="186" t="n">
        <v>8.69</v>
      </c>
      <c r="R172" s="187"/>
      <c r="T172" s="188"/>
      <c r="AA172" s="189"/>
      <c r="AT172" s="184" t="s">
        <v>154</v>
      </c>
      <c r="AU172" s="184" t="s">
        <v>103</v>
      </c>
      <c r="AV172" s="184" t="s">
        <v>103</v>
      </c>
      <c r="AW172" s="184" t="s">
        <v>113</v>
      </c>
      <c r="AX172" s="184" t="s">
        <v>80</v>
      </c>
      <c r="AY172" s="184" t="s">
        <v>147</v>
      </c>
    </row>
    <row r="173" s="12" customFormat="true" ht="15.75" hidden="false" customHeight="true" outlineLevel="0" collapsed="false">
      <c r="B173" s="177"/>
      <c r="E173" s="178"/>
      <c r="F173" s="179" t="s">
        <v>158</v>
      </c>
      <c r="G173" s="179"/>
      <c r="H173" s="179"/>
      <c r="I173" s="179"/>
      <c r="K173" s="178"/>
      <c r="R173" s="180"/>
      <c r="T173" s="181"/>
      <c r="AA173" s="182"/>
      <c r="AT173" s="178" t="s">
        <v>154</v>
      </c>
      <c r="AU173" s="178" t="s">
        <v>103</v>
      </c>
      <c r="AV173" s="178" t="s">
        <v>23</v>
      </c>
      <c r="AW173" s="178" t="s">
        <v>113</v>
      </c>
      <c r="AX173" s="178" t="s">
        <v>80</v>
      </c>
      <c r="AY173" s="178" t="s">
        <v>147</v>
      </c>
    </row>
    <row r="174" s="12" customFormat="true" ht="15.75" hidden="false" customHeight="true" outlineLevel="0" collapsed="false">
      <c r="B174" s="183"/>
      <c r="E174" s="184"/>
      <c r="F174" s="185" t="s">
        <v>179</v>
      </c>
      <c r="G174" s="185"/>
      <c r="H174" s="185"/>
      <c r="I174" s="185"/>
      <c r="K174" s="186" t="n">
        <v>60.39</v>
      </c>
      <c r="R174" s="187"/>
      <c r="T174" s="188"/>
      <c r="AA174" s="189"/>
      <c r="AT174" s="184" t="s">
        <v>154</v>
      </c>
      <c r="AU174" s="184" t="s">
        <v>103</v>
      </c>
      <c r="AV174" s="184" t="s">
        <v>103</v>
      </c>
      <c r="AW174" s="184" t="s">
        <v>113</v>
      </c>
      <c r="AX174" s="184" t="s">
        <v>80</v>
      </c>
      <c r="AY174" s="184" t="s">
        <v>147</v>
      </c>
    </row>
    <row r="175" s="12" customFormat="true" ht="15.75" hidden="false" customHeight="true" outlineLevel="0" collapsed="false">
      <c r="B175" s="190"/>
      <c r="E175" s="191"/>
      <c r="F175" s="192" t="s">
        <v>160</v>
      </c>
      <c r="G175" s="192"/>
      <c r="H175" s="192"/>
      <c r="I175" s="192"/>
      <c r="K175" s="193" t="n">
        <v>117.31</v>
      </c>
      <c r="R175" s="194"/>
      <c r="T175" s="195"/>
      <c r="AA175" s="196"/>
      <c r="AT175" s="191" t="s">
        <v>154</v>
      </c>
      <c r="AU175" s="191" t="s">
        <v>103</v>
      </c>
      <c r="AV175" s="191" t="s">
        <v>152</v>
      </c>
      <c r="AW175" s="191" t="s">
        <v>113</v>
      </c>
      <c r="AX175" s="191" t="s">
        <v>23</v>
      </c>
      <c r="AY175" s="191" t="s">
        <v>147</v>
      </c>
    </row>
    <row r="176" s="12" customFormat="true" ht="27" hidden="false" customHeight="true" outlineLevel="0" collapsed="false">
      <c r="B176" s="34"/>
      <c r="C176" s="167" t="s">
        <v>28</v>
      </c>
      <c r="D176" s="167" t="s">
        <v>148</v>
      </c>
      <c r="E176" s="168" t="s">
        <v>194</v>
      </c>
      <c r="F176" s="169" t="s">
        <v>195</v>
      </c>
      <c r="G176" s="169"/>
      <c r="H176" s="169"/>
      <c r="I176" s="169"/>
      <c r="J176" s="170" t="s">
        <v>167</v>
      </c>
      <c r="K176" s="171" t="n">
        <v>117.31</v>
      </c>
      <c r="L176" s="172" t="n">
        <v>0</v>
      </c>
      <c r="M176" s="172"/>
      <c r="N176" s="173" t="n">
        <f aca="false">ROUND($L$176*$K$176,2)</f>
        <v>0</v>
      </c>
      <c r="O176" s="173"/>
      <c r="P176" s="173"/>
      <c r="Q176" s="173"/>
      <c r="R176" s="35"/>
      <c r="T176" s="174"/>
      <c r="U176" s="42" t="s">
        <v>45</v>
      </c>
      <c r="V176" s="175" t="n">
        <v>0.097</v>
      </c>
      <c r="W176" s="175" t="n">
        <f aca="false">$V$176*$K$176</f>
        <v>11.37907</v>
      </c>
      <c r="X176" s="175" t="n">
        <v>0</v>
      </c>
      <c r="Y176" s="175" t="n">
        <f aca="false">$X$176*$K$176</f>
        <v>0</v>
      </c>
      <c r="Z176" s="175" t="n">
        <v>0</v>
      </c>
      <c r="AA176" s="176" t="n">
        <f aca="false">$Z$176*$K$176</f>
        <v>0</v>
      </c>
      <c r="AR176" s="12" t="s">
        <v>152</v>
      </c>
      <c r="AT176" s="12" t="s">
        <v>148</v>
      </c>
      <c r="AU176" s="12" t="s">
        <v>103</v>
      </c>
      <c r="AY176" s="12" t="s">
        <v>147</v>
      </c>
      <c r="BE176" s="109" t="n">
        <f aca="false">IF($U$176="základní",$N$176,0)</f>
        <v>0</v>
      </c>
      <c r="BF176" s="109" t="n">
        <f aca="false">IF($U$176="snížená",$N$176,0)</f>
        <v>0</v>
      </c>
      <c r="BG176" s="109" t="n">
        <f aca="false">IF($U$176="zákl. přenesená",$N$176,0)</f>
        <v>0</v>
      </c>
      <c r="BH176" s="109" t="n">
        <f aca="false">IF($U$176="sníž. přenesená",$N$176,0)</f>
        <v>0</v>
      </c>
      <c r="BI176" s="109" t="n">
        <f aca="false">IF($U$176="nulová",$N$176,0)</f>
        <v>0</v>
      </c>
      <c r="BJ176" s="12" t="s">
        <v>23</v>
      </c>
      <c r="BK176" s="109" t="n">
        <f aca="false">ROUND($L$176*$K$176,2)</f>
        <v>0</v>
      </c>
      <c r="BL176" s="12" t="s">
        <v>152</v>
      </c>
    </row>
    <row r="177" s="12" customFormat="true" ht="15.75" hidden="false" customHeight="true" outlineLevel="0" collapsed="false">
      <c r="B177" s="177"/>
      <c r="E177" s="178"/>
      <c r="F177" s="179" t="s">
        <v>186</v>
      </c>
      <c r="G177" s="179"/>
      <c r="H177" s="179"/>
      <c r="I177" s="179"/>
      <c r="K177" s="178"/>
      <c r="R177" s="180"/>
      <c r="T177" s="181"/>
      <c r="AA177" s="182"/>
      <c r="AT177" s="178" t="s">
        <v>154</v>
      </c>
      <c r="AU177" s="178" t="s">
        <v>103</v>
      </c>
      <c r="AV177" s="178" t="s">
        <v>23</v>
      </c>
      <c r="AW177" s="178" t="s">
        <v>113</v>
      </c>
      <c r="AX177" s="178" t="s">
        <v>80</v>
      </c>
      <c r="AY177" s="178" t="s">
        <v>147</v>
      </c>
    </row>
    <row r="178" s="12" customFormat="true" ht="15.75" hidden="false" customHeight="true" outlineLevel="0" collapsed="false">
      <c r="B178" s="183"/>
      <c r="E178" s="184"/>
      <c r="F178" s="185" t="s">
        <v>187</v>
      </c>
      <c r="G178" s="185"/>
      <c r="H178" s="185"/>
      <c r="I178" s="185"/>
      <c r="K178" s="186" t="n">
        <v>46.8</v>
      </c>
      <c r="R178" s="187"/>
      <c r="T178" s="188"/>
      <c r="AA178" s="189"/>
      <c r="AT178" s="184" t="s">
        <v>154</v>
      </c>
      <c r="AU178" s="184" t="s">
        <v>103</v>
      </c>
      <c r="AV178" s="184" t="s">
        <v>103</v>
      </c>
      <c r="AW178" s="184" t="s">
        <v>113</v>
      </c>
      <c r="AX178" s="184" t="s">
        <v>80</v>
      </c>
      <c r="AY178" s="184" t="s">
        <v>147</v>
      </c>
    </row>
    <row r="179" s="12" customFormat="true" ht="15.75" hidden="false" customHeight="true" outlineLevel="0" collapsed="false">
      <c r="B179" s="177"/>
      <c r="E179" s="178"/>
      <c r="F179" s="179" t="s">
        <v>153</v>
      </c>
      <c r="G179" s="179"/>
      <c r="H179" s="179"/>
      <c r="I179" s="179"/>
      <c r="K179" s="178"/>
      <c r="R179" s="180"/>
      <c r="T179" s="181"/>
      <c r="AA179" s="182"/>
      <c r="AT179" s="178" t="s">
        <v>154</v>
      </c>
      <c r="AU179" s="178" t="s">
        <v>103</v>
      </c>
      <c r="AV179" s="178" t="s">
        <v>23</v>
      </c>
      <c r="AW179" s="178" t="s">
        <v>113</v>
      </c>
      <c r="AX179" s="178" t="s">
        <v>80</v>
      </c>
      <c r="AY179" s="178" t="s">
        <v>147</v>
      </c>
    </row>
    <row r="180" s="12" customFormat="true" ht="15.75" hidden="false" customHeight="true" outlineLevel="0" collapsed="false">
      <c r="B180" s="183"/>
      <c r="E180" s="184"/>
      <c r="F180" s="185" t="s">
        <v>177</v>
      </c>
      <c r="G180" s="185"/>
      <c r="H180" s="185"/>
      <c r="I180" s="185"/>
      <c r="K180" s="186" t="n">
        <v>1.43</v>
      </c>
      <c r="R180" s="187"/>
      <c r="T180" s="188"/>
      <c r="AA180" s="189"/>
      <c r="AT180" s="184" t="s">
        <v>154</v>
      </c>
      <c r="AU180" s="184" t="s">
        <v>103</v>
      </c>
      <c r="AV180" s="184" t="s">
        <v>103</v>
      </c>
      <c r="AW180" s="184" t="s">
        <v>113</v>
      </c>
      <c r="AX180" s="184" t="s">
        <v>80</v>
      </c>
      <c r="AY180" s="184" t="s">
        <v>147</v>
      </c>
    </row>
    <row r="181" s="12" customFormat="true" ht="15.75" hidden="false" customHeight="true" outlineLevel="0" collapsed="false">
      <c r="B181" s="177"/>
      <c r="E181" s="178"/>
      <c r="F181" s="179" t="s">
        <v>156</v>
      </c>
      <c r="G181" s="179"/>
      <c r="H181" s="179"/>
      <c r="I181" s="179"/>
      <c r="K181" s="178"/>
      <c r="R181" s="180"/>
      <c r="T181" s="181"/>
      <c r="AA181" s="182"/>
      <c r="AT181" s="178" t="s">
        <v>154</v>
      </c>
      <c r="AU181" s="178" t="s">
        <v>103</v>
      </c>
      <c r="AV181" s="178" t="s">
        <v>23</v>
      </c>
      <c r="AW181" s="178" t="s">
        <v>113</v>
      </c>
      <c r="AX181" s="178" t="s">
        <v>80</v>
      </c>
      <c r="AY181" s="178" t="s">
        <v>147</v>
      </c>
    </row>
    <row r="182" s="12" customFormat="true" ht="15.75" hidden="false" customHeight="true" outlineLevel="0" collapsed="false">
      <c r="B182" s="183"/>
      <c r="E182" s="184"/>
      <c r="F182" s="185" t="s">
        <v>178</v>
      </c>
      <c r="G182" s="185"/>
      <c r="H182" s="185"/>
      <c r="I182" s="185"/>
      <c r="K182" s="186" t="n">
        <v>8.69</v>
      </c>
      <c r="R182" s="187"/>
      <c r="T182" s="188"/>
      <c r="AA182" s="189"/>
      <c r="AT182" s="184" t="s">
        <v>154</v>
      </c>
      <c r="AU182" s="184" t="s">
        <v>103</v>
      </c>
      <c r="AV182" s="184" t="s">
        <v>103</v>
      </c>
      <c r="AW182" s="184" t="s">
        <v>113</v>
      </c>
      <c r="AX182" s="184" t="s">
        <v>80</v>
      </c>
      <c r="AY182" s="184" t="s">
        <v>147</v>
      </c>
    </row>
    <row r="183" s="12" customFormat="true" ht="15.75" hidden="false" customHeight="true" outlineLevel="0" collapsed="false">
      <c r="B183" s="177"/>
      <c r="E183" s="178"/>
      <c r="F183" s="179" t="s">
        <v>158</v>
      </c>
      <c r="G183" s="179"/>
      <c r="H183" s="179"/>
      <c r="I183" s="179"/>
      <c r="K183" s="178"/>
      <c r="R183" s="180"/>
      <c r="T183" s="181"/>
      <c r="AA183" s="182"/>
      <c r="AT183" s="178" t="s">
        <v>154</v>
      </c>
      <c r="AU183" s="178" t="s">
        <v>103</v>
      </c>
      <c r="AV183" s="178" t="s">
        <v>23</v>
      </c>
      <c r="AW183" s="178" t="s">
        <v>113</v>
      </c>
      <c r="AX183" s="178" t="s">
        <v>80</v>
      </c>
      <c r="AY183" s="178" t="s">
        <v>147</v>
      </c>
    </row>
    <row r="184" s="12" customFormat="true" ht="15.75" hidden="false" customHeight="true" outlineLevel="0" collapsed="false">
      <c r="B184" s="183"/>
      <c r="E184" s="184"/>
      <c r="F184" s="185" t="s">
        <v>179</v>
      </c>
      <c r="G184" s="185"/>
      <c r="H184" s="185"/>
      <c r="I184" s="185"/>
      <c r="K184" s="186" t="n">
        <v>60.39</v>
      </c>
      <c r="R184" s="187"/>
      <c r="T184" s="188"/>
      <c r="AA184" s="189"/>
      <c r="AT184" s="184" t="s">
        <v>154</v>
      </c>
      <c r="AU184" s="184" t="s">
        <v>103</v>
      </c>
      <c r="AV184" s="184" t="s">
        <v>103</v>
      </c>
      <c r="AW184" s="184" t="s">
        <v>113</v>
      </c>
      <c r="AX184" s="184" t="s">
        <v>80</v>
      </c>
      <c r="AY184" s="184" t="s">
        <v>147</v>
      </c>
    </row>
    <row r="185" s="12" customFormat="true" ht="15.75" hidden="false" customHeight="true" outlineLevel="0" collapsed="false">
      <c r="B185" s="190"/>
      <c r="E185" s="191"/>
      <c r="F185" s="192" t="s">
        <v>160</v>
      </c>
      <c r="G185" s="192"/>
      <c r="H185" s="192"/>
      <c r="I185" s="192"/>
      <c r="K185" s="193" t="n">
        <v>117.31</v>
      </c>
      <c r="R185" s="194"/>
      <c r="T185" s="195"/>
      <c r="AA185" s="196"/>
      <c r="AT185" s="191" t="s">
        <v>154</v>
      </c>
      <c r="AU185" s="191" t="s">
        <v>103</v>
      </c>
      <c r="AV185" s="191" t="s">
        <v>152</v>
      </c>
      <c r="AW185" s="191" t="s">
        <v>113</v>
      </c>
      <c r="AX185" s="191" t="s">
        <v>23</v>
      </c>
      <c r="AY185" s="191" t="s">
        <v>147</v>
      </c>
    </row>
    <row r="186" s="12" customFormat="true" ht="15.75" hidden="false" customHeight="true" outlineLevel="0" collapsed="false">
      <c r="B186" s="34"/>
      <c r="C186" s="167" t="s">
        <v>196</v>
      </c>
      <c r="D186" s="167" t="s">
        <v>148</v>
      </c>
      <c r="E186" s="168" t="s">
        <v>197</v>
      </c>
      <c r="F186" s="169" t="s">
        <v>198</v>
      </c>
      <c r="G186" s="169"/>
      <c r="H186" s="169"/>
      <c r="I186" s="169"/>
      <c r="J186" s="170" t="s">
        <v>167</v>
      </c>
      <c r="K186" s="171" t="n">
        <v>117.31</v>
      </c>
      <c r="L186" s="172" t="n">
        <v>0</v>
      </c>
      <c r="M186" s="172"/>
      <c r="N186" s="173" t="n">
        <f aca="false">ROUND($L$186*$K$186,2)</f>
        <v>0</v>
      </c>
      <c r="O186" s="173"/>
      <c r="P186" s="173"/>
      <c r="Q186" s="173"/>
      <c r="R186" s="35"/>
      <c r="T186" s="174"/>
      <c r="U186" s="42" t="s">
        <v>45</v>
      </c>
      <c r="V186" s="175" t="n">
        <v>0.009</v>
      </c>
      <c r="W186" s="175" t="n">
        <f aca="false">$V$186*$K$186</f>
        <v>1.05579</v>
      </c>
      <c r="X186" s="175" t="n">
        <v>0</v>
      </c>
      <c r="Y186" s="175" t="n">
        <f aca="false">$X$186*$K$186</f>
        <v>0</v>
      </c>
      <c r="Z186" s="175" t="n">
        <v>0</v>
      </c>
      <c r="AA186" s="176" t="n">
        <f aca="false">$Z$186*$K$186</f>
        <v>0</v>
      </c>
      <c r="AR186" s="12" t="s">
        <v>152</v>
      </c>
      <c r="AT186" s="12" t="s">
        <v>148</v>
      </c>
      <c r="AU186" s="12" t="s">
        <v>103</v>
      </c>
      <c r="AY186" s="12" t="s">
        <v>147</v>
      </c>
      <c r="BE186" s="109" t="n">
        <f aca="false">IF($U$186="základní",$N$186,0)</f>
        <v>0</v>
      </c>
      <c r="BF186" s="109" t="n">
        <f aca="false">IF($U$186="snížená",$N$186,0)</f>
        <v>0</v>
      </c>
      <c r="BG186" s="109" t="n">
        <f aca="false">IF($U$186="zákl. přenesená",$N$186,0)</f>
        <v>0</v>
      </c>
      <c r="BH186" s="109" t="n">
        <f aca="false">IF($U$186="sníž. přenesená",$N$186,0)</f>
        <v>0</v>
      </c>
      <c r="BI186" s="109" t="n">
        <f aca="false">IF($U$186="nulová",$N$186,0)</f>
        <v>0</v>
      </c>
      <c r="BJ186" s="12" t="s">
        <v>23</v>
      </c>
      <c r="BK186" s="109" t="n">
        <f aca="false">ROUND($L$186*$K$186,2)</f>
        <v>0</v>
      </c>
      <c r="BL186" s="12" t="s">
        <v>152</v>
      </c>
    </row>
    <row r="187" s="12" customFormat="true" ht="15.75" hidden="false" customHeight="true" outlineLevel="0" collapsed="false">
      <c r="B187" s="177"/>
      <c r="E187" s="178"/>
      <c r="F187" s="179" t="s">
        <v>186</v>
      </c>
      <c r="G187" s="179"/>
      <c r="H187" s="179"/>
      <c r="I187" s="179"/>
      <c r="K187" s="178"/>
      <c r="R187" s="180"/>
      <c r="T187" s="181"/>
      <c r="AA187" s="182"/>
      <c r="AT187" s="178" t="s">
        <v>154</v>
      </c>
      <c r="AU187" s="178" t="s">
        <v>103</v>
      </c>
      <c r="AV187" s="178" t="s">
        <v>23</v>
      </c>
      <c r="AW187" s="178" t="s">
        <v>113</v>
      </c>
      <c r="AX187" s="178" t="s">
        <v>80</v>
      </c>
      <c r="AY187" s="178" t="s">
        <v>147</v>
      </c>
    </row>
    <row r="188" s="12" customFormat="true" ht="15.75" hidden="false" customHeight="true" outlineLevel="0" collapsed="false">
      <c r="B188" s="183"/>
      <c r="E188" s="184"/>
      <c r="F188" s="185" t="s">
        <v>187</v>
      </c>
      <c r="G188" s="185"/>
      <c r="H188" s="185"/>
      <c r="I188" s="185"/>
      <c r="K188" s="186" t="n">
        <v>46.8</v>
      </c>
      <c r="R188" s="187"/>
      <c r="T188" s="188"/>
      <c r="AA188" s="189"/>
      <c r="AT188" s="184" t="s">
        <v>154</v>
      </c>
      <c r="AU188" s="184" t="s">
        <v>103</v>
      </c>
      <c r="AV188" s="184" t="s">
        <v>103</v>
      </c>
      <c r="AW188" s="184" t="s">
        <v>113</v>
      </c>
      <c r="AX188" s="184" t="s">
        <v>80</v>
      </c>
      <c r="AY188" s="184" t="s">
        <v>147</v>
      </c>
    </row>
    <row r="189" s="12" customFormat="true" ht="15.75" hidden="false" customHeight="true" outlineLevel="0" collapsed="false">
      <c r="B189" s="177"/>
      <c r="E189" s="178"/>
      <c r="F189" s="179" t="s">
        <v>153</v>
      </c>
      <c r="G189" s="179"/>
      <c r="H189" s="179"/>
      <c r="I189" s="179"/>
      <c r="K189" s="178"/>
      <c r="R189" s="180"/>
      <c r="T189" s="181"/>
      <c r="AA189" s="182"/>
      <c r="AT189" s="178" t="s">
        <v>154</v>
      </c>
      <c r="AU189" s="178" t="s">
        <v>103</v>
      </c>
      <c r="AV189" s="178" t="s">
        <v>23</v>
      </c>
      <c r="AW189" s="178" t="s">
        <v>113</v>
      </c>
      <c r="AX189" s="178" t="s">
        <v>80</v>
      </c>
      <c r="AY189" s="178" t="s">
        <v>147</v>
      </c>
    </row>
    <row r="190" s="12" customFormat="true" ht="15.75" hidden="false" customHeight="true" outlineLevel="0" collapsed="false">
      <c r="B190" s="183"/>
      <c r="E190" s="184"/>
      <c r="F190" s="185" t="s">
        <v>177</v>
      </c>
      <c r="G190" s="185"/>
      <c r="H190" s="185"/>
      <c r="I190" s="185"/>
      <c r="K190" s="186" t="n">
        <v>1.43</v>
      </c>
      <c r="R190" s="187"/>
      <c r="T190" s="188"/>
      <c r="AA190" s="189"/>
      <c r="AT190" s="184" t="s">
        <v>154</v>
      </c>
      <c r="AU190" s="184" t="s">
        <v>103</v>
      </c>
      <c r="AV190" s="184" t="s">
        <v>103</v>
      </c>
      <c r="AW190" s="184" t="s">
        <v>113</v>
      </c>
      <c r="AX190" s="184" t="s">
        <v>80</v>
      </c>
      <c r="AY190" s="184" t="s">
        <v>147</v>
      </c>
    </row>
    <row r="191" s="12" customFormat="true" ht="15.75" hidden="false" customHeight="true" outlineLevel="0" collapsed="false">
      <c r="B191" s="177"/>
      <c r="E191" s="178"/>
      <c r="F191" s="179" t="s">
        <v>156</v>
      </c>
      <c r="G191" s="179"/>
      <c r="H191" s="179"/>
      <c r="I191" s="179"/>
      <c r="K191" s="178"/>
      <c r="R191" s="180"/>
      <c r="T191" s="181"/>
      <c r="AA191" s="182"/>
      <c r="AT191" s="178" t="s">
        <v>154</v>
      </c>
      <c r="AU191" s="178" t="s">
        <v>103</v>
      </c>
      <c r="AV191" s="178" t="s">
        <v>23</v>
      </c>
      <c r="AW191" s="178" t="s">
        <v>113</v>
      </c>
      <c r="AX191" s="178" t="s">
        <v>80</v>
      </c>
      <c r="AY191" s="178" t="s">
        <v>147</v>
      </c>
    </row>
    <row r="192" s="12" customFormat="true" ht="15.75" hidden="false" customHeight="true" outlineLevel="0" collapsed="false">
      <c r="B192" s="183"/>
      <c r="E192" s="184"/>
      <c r="F192" s="185" t="s">
        <v>178</v>
      </c>
      <c r="G192" s="185"/>
      <c r="H192" s="185"/>
      <c r="I192" s="185"/>
      <c r="K192" s="186" t="n">
        <v>8.69</v>
      </c>
      <c r="R192" s="187"/>
      <c r="T192" s="188"/>
      <c r="AA192" s="189"/>
      <c r="AT192" s="184" t="s">
        <v>154</v>
      </c>
      <c r="AU192" s="184" t="s">
        <v>103</v>
      </c>
      <c r="AV192" s="184" t="s">
        <v>103</v>
      </c>
      <c r="AW192" s="184" t="s">
        <v>113</v>
      </c>
      <c r="AX192" s="184" t="s">
        <v>80</v>
      </c>
      <c r="AY192" s="184" t="s">
        <v>147</v>
      </c>
    </row>
    <row r="193" s="12" customFormat="true" ht="15.75" hidden="false" customHeight="true" outlineLevel="0" collapsed="false">
      <c r="B193" s="177"/>
      <c r="E193" s="178"/>
      <c r="F193" s="179" t="s">
        <v>158</v>
      </c>
      <c r="G193" s="179"/>
      <c r="H193" s="179"/>
      <c r="I193" s="179"/>
      <c r="K193" s="178"/>
      <c r="R193" s="180"/>
      <c r="T193" s="181"/>
      <c r="AA193" s="182"/>
      <c r="AT193" s="178" t="s">
        <v>154</v>
      </c>
      <c r="AU193" s="178" t="s">
        <v>103</v>
      </c>
      <c r="AV193" s="178" t="s">
        <v>23</v>
      </c>
      <c r="AW193" s="178" t="s">
        <v>113</v>
      </c>
      <c r="AX193" s="178" t="s">
        <v>80</v>
      </c>
      <c r="AY193" s="178" t="s">
        <v>147</v>
      </c>
    </row>
    <row r="194" s="12" customFormat="true" ht="15.75" hidden="false" customHeight="true" outlineLevel="0" collapsed="false">
      <c r="B194" s="183"/>
      <c r="E194" s="184"/>
      <c r="F194" s="185" t="s">
        <v>179</v>
      </c>
      <c r="G194" s="185"/>
      <c r="H194" s="185"/>
      <c r="I194" s="185"/>
      <c r="K194" s="186" t="n">
        <v>60.39</v>
      </c>
      <c r="R194" s="187"/>
      <c r="T194" s="188"/>
      <c r="AA194" s="189"/>
      <c r="AT194" s="184" t="s">
        <v>154</v>
      </c>
      <c r="AU194" s="184" t="s">
        <v>103</v>
      </c>
      <c r="AV194" s="184" t="s">
        <v>103</v>
      </c>
      <c r="AW194" s="184" t="s">
        <v>113</v>
      </c>
      <c r="AX194" s="184" t="s">
        <v>80</v>
      </c>
      <c r="AY194" s="184" t="s">
        <v>147</v>
      </c>
    </row>
    <row r="195" s="12" customFormat="true" ht="15.75" hidden="false" customHeight="true" outlineLevel="0" collapsed="false">
      <c r="B195" s="190"/>
      <c r="E195" s="191"/>
      <c r="F195" s="192" t="s">
        <v>160</v>
      </c>
      <c r="G195" s="192"/>
      <c r="H195" s="192"/>
      <c r="I195" s="192"/>
      <c r="K195" s="193" t="n">
        <v>117.31</v>
      </c>
      <c r="R195" s="194"/>
      <c r="T195" s="195"/>
      <c r="AA195" s="196"/>
      <c r="AT195" s="191" t="s">
        <v>154</v>
      </c>
      <c r="AU195" s="191" t="s">
        <v>103</v>
      </c>
      <c r="AV195" s="191" t="s">
        <v>152</v>
      </c>
      <c r="AW195" s="191" t="s">
        <v>113</v>
      </c>
      <c r="AX195" s="191" t="s">
        <v>23</v>
      </c>
      <c r="AY195" s="191" t="s">
        <v>147</v>
      </c>
    </row>
    <row r="196" s="12" customFormat="true" ht="27" hidden="false" customHeight="true" outlineLevel="0" collapsed="false">
      <c r="B196" s="34"/>
      <c r="C196" s="167" t="s">
        <v>199</v>
      </c>
      <c r="D196" s="167" t="s">
        <v>148</v>
      </c>
      <c r="E196" s="168" t="s">
        <v>200</v>
      </c>
      <c r="F196" s="169" t="s">
        <v>201</v>
      </c>
      <c r="G196" s="169"/>
      <c r="H196" s="169"/>
      <c r="I196" s="169"/>
      <c r="J196" s="170" t="s">
        <v>151</v>
      </c>
      <c r="K196" s="171" t="n">
        <v>160</v>
      </c>
      <c r="L196" s="172" t="n">
        <v>0</v>
      </c>
      <c r="M196" s="172"/>
      <c r="N196" s="173" t="n">
        <f aca="false">ROUND($L$196*$K$196,2)</f>
        <v>0</v>
      </c>
      <c r="O196" s="173"/>
      <c r="P196" s="173"/>
      <c r="Q196" s="173"/>
      <c r="R196" s="35"/>
      <c r="T196" s="174"/>
      <c r="U196" s="42" t="s">
        <v>45</v>
      </c>
      <c r="V196" s="175" t="n">
        <v>0.06</v>
      </c>
      <c r="W196" s="175" t="n">
        <f aca="false">$V$196*$K$196</f>
        <v>9.6</v>
      </c>
      <c r="X196" s="175" t="n">
        <v>0</v>
      </c>
      <c r="Y196" s="175" t="n">
        <f aca="false">$X$196*$K$196</f>
        <v>0</v>
      </c>
      <c r="Z196" s="175" t="n">
        <v>0</v>
      </c>
      <c r="AA196" s="176" t="n">
        <f aca="false">$Z$196*$K$196</f>
        <v>0</v>
      </c>
      <c r="AR196" s="12" t="s">
        <v>152</v>
      </c>
      <c r="AT196" s="12" t="s">
        <v>148</v>
      </c>
      <c r="AU196" s="12" t="s">
        <v>103</v>
      </c>
      <c r="AY196" s="12" t="s">
        <v>147</v>
      </c>
      <c r="BE196" s="109" t="n">
        <f aca="false">IF($U$196="základní",$N$196,0)</f>
        <v>0</v>
      </c>
      <c r="BF196" s="109" t="n">
        <f aca="false">IF($U$196="snížená",$N$196,0)</f>
        <v>0</v>
      </c>
      <c r="BG196" s="109" t="n">
        <f aca="false">IF($U$196="zákl. přenesená",$N$196,0)</f>
        <v>0</v>
      </c>
      <c r="BH196" s="109" t="n">
        <f aca="false">IF($U$196="sníž. přenesená",$N$196,0)</f>
        <v>0</v>
      </c>
      <c r="BI196" s="109" t="n">
        <f aca="false">IF($U$196="nulová",$N$196,0)</f>
        <v>0</v>
      </c>
      <c r="BJ196" s="12" t="s">
        <v>23</v>
      </c>
      <c r="BK196" s="109" t="n">
        <f aca="false">ROUND($L$196*$K$196,2)</f>
        <v>0</v>
      </c>
      <c r="BL196" s="12" t="s">
        <v>152</v>
      </c>
    </row>
    <row r="197" s="12" customFormat="true" ht="15.75" hidden="false" customHeight="true" outlineLevel="0" collapsed="false">
      <c r="B197" s="177"/>
      <c r="E197" s="178"/>
      <c r="F197" s="179" t="s">
        <v>172</v>
      </c>
      <c r="G197" s="179"/>
      <c r="H197" s="179"/>
      <c r="I197" s="179"/>
      <c r="K197" s="178"/>
      <c r="R197" s="180"/>
      <c r="T197" s="181"/>
      <c r="AA197" s="182"/>
      <c r="AT197" s="178" t="s">
        <v>154</v>
      </c>
      <c r="AU197" s="178" t="s">
        <v>103</v>
      </c>
      <c r="AV197" s="178" t="s">
        <v>23</v>
      </c>
      <c r="AW197" s="178" t="s">
        <v>113</v>
      </c>
      <c r="AX197" s="178" t="s">
        <v>80</v>
      </c>
      <c r="AY197" s="178" t="s">
        <v>147</v>
      </c>
    </row>
    <row r="198" s="12" customFormat="true" ht="15.75" hidden="false" customHeight="true" outlineLevel="0" collapsed="false">
      <c r="B198" s="183"/>
      <c r="E198" s="184"/>
      <c r="F198" s="185" t="s">
        <v>202</v>
      </c>
      <c r="G198" s="185"/>
      <c r="H198" s="185"/>
      <c r="I198" s="185"/>
      <c r="K198" s="186" t="n">
        <v>160</v>
      </c>
      <c r="R198" s="187"/>
      <c r="T198" s="188"/>
      <c r="AA198" s="189"/>
      <c r="AT198" s="184" t="s">
        <v>154</v>
      </c>
      <c r="AU198" s="184" t="s">
        <v>103</v>
      </c>
      <c r="AV198" s="184" t="s">
        <v>103</v>
      </c>
      <c r="AW198" s="184" t="s">
        <v>113</v>
      </c>
      <c r="AX198" s="184" t="s">
        <v>23</v>
      </c>
      <c r="AY198" s="184" t="s">
        <v>147</v>
      </c>
    </row>
    <row r="199" s="12" customFormat="true" ht="15.75" hidden="false" customHeight="true" outlineLevel="0" collapsed="false">
      <c r="B199" s="34"/>
      <c r="C199" s="197" t="s">
        <v>155</v>
      </c>
      <c r="D199" s="197" t="s">
        <v>203</v>
      </c>
      <c r="E199" s="198" t="s">
        <v>204</v>
      </c>
      <c r="F199" s="199" t="s">
        <v>205</v>
      </c>
      <c r="G199" s="199"/>
      <c r="H199" s="199"/>
      <c r="I199" s="199"/>
      <c r="J199" s="200" t="s">
        <v>206</v>
      </c>
      <c r="K199" s="201" t="n">
        <v>3.2</v>
      </c>
      <c r="L199" s="202" t="n">
        <v>0</v>
      </c>
      <c r="M199" s="202"/>
      <c r="N199" s="203" t="n">
        <f aca="false">ROUND($L$199*$K$199,2)</f>
        <v>0</v>
      </c>
      <c r="O199" s="203"/>
      <c r="P199" s="203"/>
      <c r="Q199" s="203"/>
      <c r="R199" s="35"/>
      <c r="T199" s="174"/>
      <c r="U199" s="42" t="s">
        <v>45</v>
      </c>
      <c r="V199" s="175" t="n">
        <v>0</v>
      </c>
      <c r="W199" s="175" t="n">
        <f aca="false">$V$199*$K$199</f>
        <v>0</v>
      </c>
      <c r="X199" s="175" t="n">
        <v>0.001</v>
      </c>
      <c r="Y199" s="175" t="n">
        <f aca="false">$X$199*$K$199</f>
        <v>0.0032</v>
      </c>
      <c r="Z199" s="175" t="n">
        <v>0</v>
      </c>
      <c r="AA199" s="176" t="n">
        <f aca="false">$Z$199*$K$199</f>
        <v>0</v>
      </c>
      <c r="AR199" s="12" t="s">
        <v>188</v>
      </c>
      <c r="AT199" s="12" t="s">
        <v>203</v>
      </c>
      <c r="AU199" s="12" t="s">
        <v>103</v>
      </c>
      <c r="AY199" s="12" t="s">
        <v>147</v>
      </c>
      <c r="BE199" s="109" t="n">
        <f aca="false">IF($U$199="základní",$N$199,0)</f>
        <v>0</v>
      </c>
      <c r="BF199" s="109" t="n">
        <f aca="false">IF($U$199="snížená",$N$199,0)</f>
        <v>0</v>
      </c>
      <c r="BG199" s="109" t="n">
        <f aca="false">IF($U$199="zákl. přenesená",$N$199,0)</f>
        <v>0</v>
      </c>
      <c r="BH199" s="109" t="n">
        <f aca="false">IF($U$199="sníž. přenesená",$N$199,0)</f>
        <v>0</v>
      </c>
      <c r="BI199" s="109" t="n">
        <f aca="false">IF($U$199="nulová",$N$199,0)</f>
        <v>0</v>
      </c>
      <c r="BJ199" s="12" t="s">
        <v>23</v>
      </c>
      <c r="BK199" s="109" t="n">
        <f aca="false">ROUND($L$199*$K$199,2)</f>
        <v>0</v>
      </c>
      <c r="BL199" s="12" t="s">
        <v>152</v>
      </c>
    </row>
    <row r="200" s="12" customFormat="true" ht="15.75" hidden="false" customHeight="true" outlineLevel="0" collapsed="false">
      <c r="B200" s="177"/>
      <c r="E200" s="178"/>
      <c r="F200" s="179" t="s">
        <v>172</v>
      </c>
      <c r="G200" s="179"/>
      <c r="H200" s="179"/>
      <c r="I200" s="179"/>
      <c r="K200" s="178"/>
      <c r="R200" s="180"/>
      <c r="T200" s="181"/>
      <c r="AA200" s="182"/>
      <c r="AT200" s="178" t="s">
        <v>154</v>
      </c>
      <c r="AU200" s="178" t="s">
        <v>103</v>
      </c>
      <c r="AV200" s="178" t="s">
        <v>23</v>
      </c>
      <c r="AW200" s="178" t="s">
        <v>113</v>
      </c>
      <c r="AX200" s="178" t="s">
        <v>80</v>
      </c>
      <c r="AY200" s="178" t="s">
        <v>147</v>
      </c>
    </row>
    <row r="201" s="12" customFormat="true" ht="15.75" hidden="false" customHeight="true" outlineLevel="0" collapsed="false">
      <c r="B201" s="183"/>
      <c r="E201" s="184"/>
      <c r="F201" s="185" t="s">
        <v>202</v>
      </c>
      <c r="G201" s="185"/>
      <c r="H201" s="185"/>
      <c r="I201" s="185"/>
      <c r="K201" s="186" t="n">
        <v>160</v>
      </c>
      <c r="R201" s="187"/>
      <c r="T201" s="188"/>
      <c r="AA201" s="189"/>
      <c r="AT201" s="184" t="s">
        <v>154</v>
      </c>
      <c r="AU201" s="184" t="s">
        <v>103</v>
      </c>
      <c r="AV201" s="184" t="s">
        <v>103</v>
      </c>
      <c r="AW201" s="184" t="s">
        <v>113</v>
      </c>
      <c r="AX201" s="184" t="s">
        <v>23</v>
      </c>
      <c r="AY201" s="184" t="s">
        <v>147</v>
      </c>
    </row>
    <row r="202" s="12" customFormat="true" ht="15.75" hidden="false" customHeight="true" outlineLevel="0" collapsed="false">
      <c r="B202" s="34"/>
      <c r="C202" s="167" t="s">
        <v>207</v>
      </c>
      <c r="D202" s="167" t="s">
        <v>148</v>
      </c>
      <c r="E202" s="168" t="s">
        <v>208</v>
      </c>
      <c r="F202" s="169" t="s">
        <v>209</v>
      </c>
      <c r="G202" s="169"/>
      <c r="H202" s="169"/>
      <c r="I202" s="169"/>
      <c r="J202" s="170" t="s">
        <v>151</v>
      </c>
      <c r="K202" s="171" t="n">
        <v>673.05</v>
      </c>
      <c r="L202" s="172" t="n">
        <v>0</v>
      </c>
      <c r="M202" s="172"/>
      <c r="N202" s="173" t="n">
        <f aca="false">ROUND($L$202*$K$202,2)</f>
        <v>0</v>
      </c>
      <c r="O202" s="173"/>
      <c r="P202" s="173"/>
      <c r="Q202" s="173"/>
      <c r="R202" s="35"/>
      <c r="T202" s="174"/>
      <c r="U202" s="42" t="s">
        <v>45</v>
      </c>
      <c r="V202" s="175" t="n">
        <v>0.027</v>
      </c>
      <c r="W202" s="175" t="n">
        <f aca="false">$V$202*$K$202</f>
        <v>18.17235</v>
      </c>
      <c r="X202" s="175" t="n">
        <v>0</v>
      </c>
      <c r="Y202" s="175" t="n">
        <f aca="false">$X$202*$K$202</f>
        <v>0</v>
      </c>
      <c r="Z202" s="175" t="n">
        <v>0</v>
      </c>
      <c r="AA202" s="176" t="n">
        <f aca="false">$Z$202*$K$202</f>
        <v>0</v>
      </c>
      <c r="AR202" s="12" t="s">
        <v>152</v>
      </c>
      <c r="AT202" s="12" t="s">
        <v>148</v>
      </c>
      <c r="AU202" s="12" t="s">
        <v>103</v>
      </c>
      <c r="AY202" s="12" t="s">
        <v>147</v>
      </c>
      <c r="BE202" s="109" t="n">
        <f aca="false">IF($U$202="základní",$N$202,0)</f>
        <v>0</v>
      </c>
      <c r="BF202" s="109" t="n">
        <f aca="false">IF($U$202="snížená",$N$202,0)</f>
        <v>0</v>
      </c>
      <c r="BG202" s="109" t="n">
        <f aca="false">IF($U$202="zákl. přenesená",$N$202,0)</f>
        <v>0</v>
      </c>
      <c r="BH202" s="109" t="n">
        <f aca="false">IF($U$202="sníž. přenesená",$N$202,0)</f>
        <v>0</v>
      </c>
      <c r="BI202" s="109" t="n">
        <f aca="false">IF($U$202="nulová",$N$202,0)</f>
        <v>0</v>
      </c>
      <c r="BJ202" s="12" t="s">
        <v>23</v>
      </c>
      <c r="BK202" s="109" t="n">
        <f aca="false">ROUND($L$202*$K$202,2)</f>
        <v>0</v>
      </c>
      <c r="BL202" s="12" t="s">
        <v>152</v>
      </c>
    </row>
    <row r="203" s="12" customFormat="true" ht="15.75" hidden="false" customHeight="true" outlineLevel="0" collapsed="false">
      <c r="B203" s="177"/>
      <c r="E203" s="178"/>
      <c r="F203" s="179" t="s">
        <v>153</v>
      </c>
      <c r="G203" s="179"/>
      <c r="H203" s="179"/>
      <c r="I203" s="179"/>
      <c r="K203" s="178"/>
      <c r="R203" s="180"/>
      <c r="T203" s="181"/>
      <c r="AA203" s="182"/>
      <c r="AT203" s="178" t="s">
        <v>154</v>
      </c>
      <c r="AU203" s="178" t="s">
        <v>103</v>
      </c>
      <c r="AV203" s="178" t="s">
        <v>23</v>
      </c>
      <c r="AW203" s="178" t="s">
        <v>113</v>
      </c>
      <c r="AX203" s="178" t="s">
        <v>80</v>
      </c>
      <c r="AY203" s="178" t="s">
        <v>147</v>
      </c>
    </row>
    <row r="204" s="12" customFormat="true" ht="15.75" hidden="false" customHeight="true" outlineLevel="0" collapsed="false">
      <c r="B204" s="183"/>
      <c r="E204" s="184"/>
      <c r="F204" s="185" t="s">
        <v>155</v>
      </c>
      <c r="G204" s="185"/>
      <c r="H204" s="185"/>
      <c r="I204" s="185"/>
      <c r="K204" s="186" t="n">
        <v>13</v>
      </c>
      <c r="R204" s="187"/>
      <c r="T204" s="188"/>
      <c r="AA204" s="189"/>
      <c r="AT204" s="184" t="s">
        <v>154</v>
      </c>
      <c r="AU204" s="184" t="s">
        <v>103</v>
      </c>
      <c r="AV204" s="184" t="s">
        <v>103</v>
      </c>
      <c r="AW204" s="184" t="s">
        <v>113</v>
      </c>
      <c r="AX204" s="184" t="s">
        <v>80</v>
      </c>
      <c r="AY204" s="184" t="s">
        <v>147</v>
      </c>
    </row>
    <row r="205" s="12" customFormat="true" ht="15.75" hidden="false" customHeight="true" outlineLevel="0" collapsed="false">
      <c r="B205" s="177"/>
      <c r="E205" s="178"/>
      <c r="F205" s="179" t="s">
        <v>156</v>
      </c>
      <c r="G205" s="179"/>
      <c r="H205" s="179"/>
      <c r="I205" s="179"/>
      <c r="K205" s="178"/>
      <c r="R205" s="180"/>
      <c r="T205" s="181"/>
      <c r="AA205" s="182"/>
      <c r="AT205" s="178" t="s">
        <v>154</v>
      </c>
      <c r="AU205" s="178" t="s">
        <v>103</v>
      </c>
      <c r="AV205" s="178" t="s">
        <v>23</v>
      </c>
      <c r="AW205" s="178" t="s">
        <v>113</v>
      </c>
      <c r="AX205" s="178" t="s">
        <v>80</v>
      </c>
      <c r="AY205" s="178" t="s">
        <v>147</v>
      </c>
    </row>
    <row r="206" s="12" customFormat="true" ht="15.75" hidden="false" customHeight="true" outlineLevel="0" collapsed="false">
      <c r="B206" s="183"/>
      <c r="E206" s="184"/>
      <c r="F206" s="185" t="s">
        <v>157</v>
      </c>
      <c r="G206" s="185"/>
      <c r="H206" s="185"/>
      <c r="I206" s="185"/>
      <c r="K206" s="186" t="n">
        <v>79</v>
      </c>
      <c r="R206" s="187"/>
      <c r="T206" s="188"/>
      <c r="AA206" s="189"/>
      <c r="AT206" s="184" t="s">
        <v>154</v>
      </c>
      <c r="AU206" s="184" t="s">
        <v>103</v>
      </c>
      <c r="AV206" s="184" t="s">
        <v>103</v>
      </c>
      <c r="AW206" s="184" t="s">
        <v>113</v>
      </c>
      <c r="AX206" s="184" t="s">
        <v>80</v>
      </c>
      <c r="AY206" s="184" t="s">
        <v>147</v>
      </c>
    </row>
    <row r="207" s="12" customFormat="true" ht="15.75" hidden="false" customHeight="true" outlineLevel="0" collapsed="false">
      <c r="B207" s="177"/>
      <c r="E207" s="178"/>
      <c r="F207" s="179" t="s">
        <v>158</v>
      </c>
      <c r="G207" s="179"/>
      <c r="H207" s="179"/>
      <c r="I207" s="179"/>
      <c r="K207" s="178"/>
      <c r="R207" s="180"/>
      <c r="T207" s="181"/>
      <c r="AA207" s="182"/>
      <c r="AT207" s="178" t="s">
        <v>154</v>
      </c>
      <c r="AU207" s="178" t="s">
        <v>103</v>
      </c>
      <c r="AV207" s="178" t="s">
        <v>23</v>
      </c>
      <c r="AW207" s="178" t="s">
        <v>113</v>
      </c>
      <c r="AX207" s="178" t="s">
        <v>80</v>
      </c>
      <c r="AY207" s="178" t="s">
        <v>147</v>
      </c>
    </row>
    <row r="208" s="12" customFormat="true" ht="15.75" hidden="false" customHeight="true" outlineLevel="0" collapsed="false">
      <c r="B208" s="183"/>
      <c r="E208" s="184"/>
      <c r="F208" s="185" t="s">
        <v>159</v>
      </c>
      <c r="G208" s="185"/>
      <c r="H208" s="185"/>
      <c r="I208" s="185"/>
      <c r="K208" s="186" t="n">
        <v>549</v>
      </c>
      <c r="R208" s="187"/>
      <c r="T208" s="188"/>
      <c r="AA208" s="189"/>
      <c r="AT208" s="184" t="s">
        <v>154</v>
      </c>
      <c r="AU208" s="184" t="s">
        <v>103</v>
      </c>
      <c r="AV208" s="184" t="s">
        <v>103</v>
      </c>
      <c r="AW208" s="184" t="s">
        <v>113</v>
      </c>
      <c r="AX208" s="184" t="s">
        <v>80</v>
      </c>
      <c r="AY208" s="184" t="s">
        <v>147</v>
      </c>
    </row>
    <row r="209" s="12" customFormat="true" ht="15.75" hidden="false" customHeight="true" outlineLevel="0" collapsed="false">
      <c r="B209" s="190"/>
      <c r="E209" s="191"/>
      <c r="F209" s="192" t="s">
        <v>160</v>
      </c>
      <c r="G209" s="192"/>
      <c r="H209" s="192"/>
      <c r="I209" s="192"/>
      <c r="K209" s="193" t="n">
        <v>641</v>
      </c>
      <c r="R209" s="194"/>
      <c r="T209" s="195"/>
      <c r="AA209" s="196"/>
      <c r="AT209" s="191" t="s">
        <v>154</v>
      </c>
      <c r="AU209" s="191" t="s">
        <v>103</v>
      </c>
      <c r="AV209" s="191" t="s">
        <v>152</v>
      </c>
      <c r="AW209" s="191" t="s">
        <v>113</v>
      </c>
      <c r="AX209" s="191" t="s">
        <v>23</v>
      </c>
      <c r="AY209" s="191" t="s">
        <v>147</v>
      </c>
    </row>
    <row r="210" s="12" customFormat="true" ht="27" hidden="false" customHeight="true" outlineLevel="0" collapsed="false">
      <c r="B210" s="34"/>
      <c r="C210" s="167" t="s">
        <v>10</v>
      </c>
      <c r="D210" s="167" t="s">
        <v>148</v>
      </c>
      <c r="E210" s="168" t="s">
        <v>210</v>
      </c>
      <c r="F210" s="169" t="s">
        <v>211</v>
      </c>
      <c r="G210" s="169"/>
      <c r="H210" s="169"/>
      <c r="I210" s="169"/>
      <c r="J210" s="170" t="s">
        <v>151</v>
      </c>
      <c r="K210" s="171" t="n">
        <v>160</v>
      </c>
      <c r="L210" s="172" t="n">
        <v>0</v>
      </c>
      <c r="M210" s="172"/>
      <c r="N210" s="173" t="n">
        <f aca="false">ROUND($L$210*$K$210,2)</f>
        <v>0</v>
      </c>
      <c r="O210" s="173"/>
      <c r="P210" s="173"/>
      <c r="Q210" s="173"/>
      <c r="R210" s="35"/>
      <c r="T210" s="174"/>
      <c r="U210" s="42" t="s">
        <v>45</v>
      </c>
      <c r="V210" s="175" t="n">
        <v>0.13</v>
      </c>
      <c r="W210" s="175" t="n">
        <f aca="false">$V$210*$K$210</f>
        <v>20.8</v>
      </c>
      <c r="X210" s="175" t="n">
        <v>0</v>
      </c>
      <c r="Y210" s="175" t="n">
        <f aca="false">$X$210*$K$210</f>
        <v>0</v>
      </c>
      <c r="Z210" s="175" t="n">
        <v>0</v>
      </c>
      <c r="AA210" s="176" t="n">
        <f aca="false">$Z$210*$K$210</f>
        <v>0</v>
      </c>
      <c r="AR210" s="12" t="s">
        <v>152</v>
      </c>
      <c r="AT210" s="12" t="s">
        <v>148</v>
      </c>
      <c r="AU210" s="12" t="s">
        <v>103</v>
      </c>
      <c r="AY210" s="12" t="s">
        <v>147</v>
      </c>
      <c r="BE210" s="109" t="n">
        <f aca="false">IF($U$210="základní",$N$210,0)</f>
        <v>0</v>
      </c>
      <c r="BF210" s="109" t="n">
        <f aca="false">IF($U$210="snížená",$N$210,0)</f>
        <v>0</v>
      </c>
      <c r="BG210" s="109" t="n">
        <f aca="false">IF($U$210="zákl. přenesená",$N$210,0)</f>
        <v>0</v>
      </c>
      <c r="BH210" s="109" t="n">
        <f aca="false">IF($U$210="sníž. přenesená",$N$210,0)</f>
        <v>0</v>
      </c>
      <c r="BI210" s="109" t="n">
        <f aca="false">IF($U$210="nulová",$N$210,0)</f>
        <v>0</v>
      </c>
      <c r="BJ210" s="12" t="s">
        <v>23</v>
      </c>
      <c r="BK210" s="109" t="n">
        <f aca="false">ROUND($L$210*$K$210,2)</f>
        <v>0</v>
      </c>
      <c r="BL210" s="12" t="s">
        <v>152</v>
      </c>
    </row>
    <row r="211" s="12" customFormat="true" ht="15.75" hidden="false" customHeight="true" outlineLevel="0" collapsed="false">
      <c r="B211" s="177"/>
      <c r="E211" s="178"/>
      <c r="F211" s="179" t="s">
        <v>172</v>
      </c>
      <c r="G211" s="179"/>
      <c r="H211" s="179"/>
      <c r="I211" s="179"/>
      <c r="K211" s="178"/>
      <c r="R211" s="180"/>
      <c r="T211" s="181"/>
      <c r="AA211" s="182"/>
      <c r="AT211" s="178" t="s">
        <v>154</v>
      </c>
      <c r="AU211" s="178" t="s">
        <v>103</v>
      </c>
      <c r="AV211" s="178" t="s">
        <v>23</v>
      </c>
      <c r="AW211" s="178" t="s">
        <v>113</v>
      </c>
      <c r="AX211" s="178" t="s">
        <v>80</v>
      </c>
      <c r="AY211" s="178" t="s">
        <v>147</v>
      </c>
    </row>
    <row r="212" s="12" customFormat="true" ht="15.75" hidden="false" customHeight="true" outlineLevel="0" collapsed="false">
      <c r="B212" s="183"/>
      <c r="E212" s="184"/>
      <c r="F212" s="185" t="s">
        <v>202</v>
      </c>
      <c r="G212" s="185"/>
      <c r="H212" s="185"/>
      <c r="I212" s="185"/>
      <c r="K212" s="186" t="n">
        <v>160</v>
      </c>
      <c r="R212" s="187"/>
      <c r="T212" s="188"/>
      <c r="AA212" s="189"/>
      <c r="AT212" s="184" t="s">
        <v>154</v>
      </c>
      <c r="AU212" s="184" t="s">
        <v>103</v>
      </c>
      <c r="AV212" s="184" t="s">
        <v>103</v>
      </c>
      <c r="AW212" s="184" t="s">
        <v>113</v>
      </c>
      <c r="AX212" s="184" t="s">
        <v>23</v>
      </c>
      <c r="AY212" s="184" t="s">
        <v>147</v>
      </c>
    </row>
    <row r="213" s="12" customFormat="true" ht="27" hidden="false" customHeight="true" outlineLevel="0" collapsed="false">
      <c r="B213" s="34"/>
      <c r="C213" s="167" t="s">
        <v>212</v>
      </c>
      <c r="D213" s="167" t="s">
        <v>148</v>
      </c>
      <c r="E213" s="168" t="s">
        <v>213</v>
      </c>
      <c r="F213" s="169" t="s">
        <v>214</v>
      </c>
      <c r="G213" s="169"/>
      <c r="H213" s="169"/>
      <c r="I213" s="169"/>
      <c r="J213" s="170" t="s">
        <v>215</v>
      </c>
      <c r="K213" s="171" t="n">
        <v>25</v>
      </c>
      <c r="L213" s="172" t="n">
        <v>0</v>
      </c>
      <c r="M213" s="172"/>
      <c r="N213" s="173" t="n">
        <f aca="false">ROUND($L$213*$K$213,2)</f>
        <v>0</v>
      </c>
      <c r="O213" s="173"/>
      <c r="P213" s="173"/>
      <c r="Q213" s="173"/>
      <c r="R213" s="35"/>
      <c r="T213" s="174"/>
      <c r="U213" s="42" t="s">
        <v>45</v>
      </c>
      <c r="V213" s="175" t="n">
        <v>0.015</v>
      </c>
      <c r="W213" s="175" t="n">
        <f aca="false">$V$213*$K$213</f>
        <v>0.375</v>
      </c>
      <c r="X213" s="175" t="n">
        <v>0</v>
      </c>
      <c r="Y213" s="175" t="n">
        <f aca="false">$X$213*$K$213</f>
        <v>0</v>
      </c>
      <c r="Z213" s="175" t="n">
        <v>0</v>
      </c>
      <c r="AA213" s="176" t="n">
        <f aca="false">$Z$213*$K$213</f>
        <v>0</v>
      </c>
      <c r="AR213" s="12" t="s">
        <v>152</v>
      </c>
      <c r="AT213" s="12" t="s">
        <v>148</v>
      </c>
      <c r="AU213" s="12" t="s">
        <v>103</v>
      </c>
      <c r="AY213" s="12" t="s">
        <v>147</v>
      </c>
      <c r="BE213" s="109" t="n">
        <f aca="false">IF($U$213="základní",$N$213,0)</f>
        <v>0</v>
      </c>
      <c r="BF213" s="109" t="n">
        <f aca="false">IF($U$213="snížená",$N$213,0)</f>
        <v>0</v>
      </c>
      <c r="BG213" s="109" t="n">
        <f aca="false">IF($U$213="zákl. přenesená",$N$213,0)</f>
        <v>0</v>
      </c>
      <c r="BH213" s="109" t="n">
        <f aca="false">IF($U$213="sníž. přenesená",$N$213,0)</f>
        <v>0</v>
      </c>
      <c r="BI213" s="109" t="n">
        <f aca="false">IF($U$213="nulová",$N$213,0)</f>
        <v>0</v>
      </c>
      <c r="BJ213" s="12" t="s">
        <v>23</v>
      </c>
      <c r="BK213" s="109" t="n">
        <f aca="false">ROUND($L$213*$K$213,2)</f>
        <v>0</v>
      </c>
      <c r="BL213" s="12" t="s">
        <v>152</v>
      </c>
    </row>
    <row r="214" s="12" customFormat="true" ht="15.75" hidden="false" customHeight="true" outlineLevel="0" collapsed="false">
      <c r="B214" s="177"/>
      <c r="E214" s="178"/>
      <c r="F214" s="179" t="s">
        <v>216</v>
      </c>
      <c r="G214" s="179"/>
      <c r="H214" s="179"/>
      <c r="I214" s="179"/>
      <c r="K214" s="178"/>
      <c r="R214" s="180"/>
      <c r="T214" s="181"/>
      <c r="AA214" s="182"/>
      <c r="AT214" s="178" t="s">
        <v>154</v>
      </c>
      <c r="AU214" s="178" t="s">
        <v>103</v>
      </c>
      <c r="AV214" s="178" t="s">
        <v>23</v>
      </c>
      <c r="AW214" s="178" t="s">
        <v>113</v>
      </c>
      <c r="AX214" s="178" t="s">
        <v>80</v>
      </c>
      <c r="AY214" s="178" t="s">
        <v>147</v>
      </c>
    </row>
    <row r="215" s="12" customFormat="true" ht="15.75" hidden="false" customHeight="true" outlineLevel="0" collapsed="false">
      <c r="B215" s="183"/>
      <c r="E215" s="184"/>
      <c r="F215" s="185" t="s">
        <v>217</v>
      </c>
      <c r="G215" s="185"/>
      <c r="H215" s="185"/>
      <c r="I215" s="185"/>
      <c r="K215" s="186" t="n">
        <v>25</v>
      </c>
      <c r="R215" s="187"/>
      <c r="T215" s="188"/>
      <c r="AA215" s="189"/>
      <c r="AT215" s="184" t="s">
        <v>154</v>
      </c>
      <c r="AU215" s="184" t="s">
        <v>103</v>
      </c>
      <c r="AV215" s="184" t="s">
        <v>103</v>
      </c>
      <c r="AW215" s="184" t="s">
        <v>113</v>
      </c>
      <c r="AX215" s="184" t="s">
        <v>23</v>
      </c>
      <c r="AY215" s="184" t="s">
        <v>147</v>
      </c>
    </row>
    <row r="216" s="156" customFormat="true" ht="30.75" hidden="false" customHeight="true" outlineLevel="0" collapsed="false">
      <c r="B216" s="157"/>
      <c r="D216" s="165" t="s">
        <v>116</v>
      </c>
      <c r="N216" s="166" t="n">
        <f aca="false">$BK$216</f>
        <v>0</v>
      </c>
      <c r="O216" s="166"/>
      <c r="P216" s="166"/>
      <c r="Q216" s="166"/>
      <c r="R216" s="159"/>
      <c r="T216" s="160"/>
      <c r="W216" s="161" t="n">
        <f aca="false">SUM($W$217:$W$225)</f>
        <v>78.336</v>
      </c>
      <c r="Y216" s="161" t="n">
        <f aca="false">SUM($Y$217:$Y$225)</f>
        <v>114.436464</v>
      </c>
      <c r="AA216" s="162" t="n">
        <f aca="false">SUM($AA$217:$AA$225)</f>
        <v>0</v>
      </c>
      <c r="AR216" s="163" t="s">
        <v>23</v>
      </c>
      <c r="AT216" s="163" t="s">
        <v>79</v>
      </c>
      <c r="AU216" s="163" t="s">
        <v>23</v>
      </c>
      <c r="AY216" s="163" t="s">
        <v>147</v>
      </c>
      <c r="BK216" s="164" t="n">
        <f aca="false">SUM($BK$217:$BK$225)</f>
        <v>0</v>
      </c>
    </row>
    <row r="217" s="12" customFormat="true" ht="27" hidden="false" customHeight="true" outlineLevel="0" collapsed="false">
      <c r="B217" s="34"/>
      <c r="C217" s="167" t="s">
        <v>218</v>
      </c>
      <c r="D217" s="167" t="s">
        <v>148</v>
      </c>
      <c r="E217" s="168" t="s">
        <v>219</v>
      </c>
      <c r="F217" s="169" t="s">
        <v>220</v>
      </c>
      <c r="G217" s="169"/>
      <c r="H217" s="169"/>
      <c r="I217" s="169"/>
      <c r="J217" s="170" t="s">
        <v>167</v>
      </c>
      <c r="K217" s="171" t="n">
        <v>46.8</v>
      </c>
      <c r="L217" s="172" t="n">
        <v>0</v>
      </c>
      <c r="M217" s="172"/>
      <c r="N217" s="173" t="n">
        <f aca="false">ROUND($L$217*$K$217,2)</f>
        <v>0</v>
      </c>
      <c r="O217" s="173"/>
      <c r="P217" s="173"/>
      <c r="Q217" s="173"/>
      <c r="R217" s="35"/>
      <c r="T217" s="174"/>
      <c r="U217" s="42" t="s">
        <v>45</v>
      </c>
      <c r="V217" s="175" t="n">
        <v>0.92</v>
      </c>
      <c r="W217" s="175" t="n">
        <f aca="false">$V$217*$K$217</f>
        <v>43.056</v>
      </c>
      <c r="X217" s="175" t="n">
        <v>1.63</v>
      </c>
      <c r="Y217" s="175" t="n">
        <f aca="false">$X$217*$K$217</f>
        <v>76.284</v>
      </c>
      <c r="Z217" s="175" t="n">
        <v>0</v>
      </c>
      <c r="AA217" s="176" t="n">
        <f aca="false">$Z$217*$K$217</f>
        <v>0</v>
      </c>
      <c r="AR217" s="12" t="s">
        <v>152</v>
      </c>
      <c r="AT217" s="12" t="s">
        <v>148</v>
      </c>
      <c r="AU217" s="12" t="s">
        <v>103</v>
      </c>
      <c r="AY217" s="12" t="s">
        <v>147</v>
      </c>
      <c r="BE217" s="109" t="n">
        <f aca="false">IF($U$217="základní",$N$217,0)</f>
        <v>0</v>
      </c>
      <c r="BF217" s="109" t="n">
        <f aca="false">IF($U$217="snížená",$N$217,0)</f>
        <v>0</v>
      </c>
      <c r="BG217" s="109" t="n">
        <f aca="false">IF($U$217="zákl. přenesená",$N$217,0)</f>
        <v>0</v>
      </c>
      <c r="BH217" s="109" t="n">
        <f aca="false">IF($U$217="sníž. přenesená",$N$217,0)</f>
        <v>0</v>
      </c>
      <c r="BI217" s="109" t="n">
        <f aca="false">IF($U$217="nulová",$N$217,0)</f>
        <v>0</v>
      </c>
      <c r="BJ217" s="12" t="s">
        <v>23</v>
      </c>
      <c r="BK217" s="109" t="n">
        <f aca="false">ROUND($L$217*$K$217,2)</f>
        <v>0</v>
      </c>
      <c r="BL217" s="12" t="s">
        <v>152</v>
      </c>
    </row>
    <row r="218" s="12" customFormat="true" ht="15.75" hidden="false" customHeight="true" outlineLevel="0" collapsed="false">
      <c r="B218" s="177"/>
      <c r="E218" s="178"/>
      <c r="F218" s="179" t="s">
        <v>186</v>
      </c>
      <c r="G218" s="179"/>
      <c r="H218" s="179"/>
      <c r="I218" s="179"/>
      <c r="K218" s="178"/>
      <c r="R218" s="180"/>
      <c r="T218" s="181"/>
      <c r="AA218" s="182"/>
      <c r="AT218" s="178" t="s">
        <v>154</v>
      </c>
      <c r="AU218" s="178" t="s">
        <v>103</v>
      </c>
      <c r="AV218" s="178" t="s">
        <v>23</v>
      </c>
      <c r="AW218" s="178" t="s">
        <v>113</v>
      </c>
      <c r="AX218" s="178" t="s">
        <v>80</v>
      </c>
      <c r="AY218" s="178" t="s">
        <v>147</v>
      </c>
    </row>
    <row r="219" s="12" customFormat="true" ht="15.75" hidden="false" customHeight="true" outlineLevel="0" collapsed="false">
      <c r="B219" s="183"/>
      <c r="E219" s="184"/>
      <c r="F219" s="185" t="s">
        <v>187</v>
      </c>
      <c r="G219" s="185"/>
      <c r="H219" s="185"/>
      <c r="I219" s="185"/>
      <c r="K219" s="186" t="n">
        <v>46.8</v>
      </c>
      <c r="R219" s="187"/>
      <c r="T219" s="188"/>
      <c r="AA219" s="189"/>
      <c r="AT219" s="184" t="s">
        <v>154</v>
      </c>
      <c r="AU219" s="184" t="s">
        <v>103</v>
      </c>
      <c r="AV219" s="184" t="s">
        <v>103</v>
      </c>
      <c r="AW219" s="184" t="s">
        <v>113</v>
      </c>
      <c r="AX219" s="184" t="s">
        <v>23</v>
      </c>
      <c r="AY219" s="184" t="s">
        <v>147</v>
      </c>
    </row>
    <row r="220" s="12" customFormat="true" ht="39" hidden="false" customHeight="true" outlineLevel="0" collapsed="false">
      <c r="B220" s="34"/>
      <c r="C220" s="167" t="s">
        <v>221</v>
      </c>
      <c r="D220" s="167" t="s">
        <v>148</v>
      </c>
      <c r="E220" s="168" t="s">
        <v>222</v>
      </c>
      <c r="F220" s="169" t="s">
        <v>223</v>
      </c>
      <c r="G220" s="169"/>
      <c r="H220" s="169"/>
      <c r="I220" s="169"/>
      <c r="J220" s="170" t="s">
        <v>215</v>
      </c>
      <c r="K220" s="171" t="n">
        <v>168</v>
      </c>
      <c r="L220" s="172" t="n">
        <v>0</v>
      </c>
      <c r="M220" s="172"/>
      <c r="N220" s="173" t="n">
        <f aca="false">ROUND($L$220*$K$220,2)</f>
        <v>0</v>
      </c>
      <c r="O220" s="173"/>
      <c r="P220" s="173"/>
      <c r="Q220" s="173"/>
      <c r="R220" s="35"/>
      <c r="T220" s="174"/>
      <c r="U220" s="42" t="s">
        <v>45</v>
      </c>
      <c r="V220" s="175" t="n">
        <v>0.21</v>
      </c>
      <c r="W220" s="175" t="n">
        <f aca="false">$V$220*$K$220</f>
        <v>35.28</v>
      </c>
      <c r="X220" s="175" t="n">
        <v>0.22657</v>
      </c>
      <c r="Y220" s="175" t="n">
        <f aca="false">$X$220*$K$220</f>
        <v>38.06376</v>
      </c>
      <c r="Z220" s="175" t="n">
        <v>0</v>
      </c>
      <c r="AA220" s="176" t="n">
        <f aca="false">$Z$220*$K$220</f>
        <v>0</v>
      </c>
      <c r="AR220" s="12" t="s">
        <v>152</v>
      </c>
      <c r="AT220" s="12" t="s">
        <v>148</v>
      </c>
      <c r="AU220" s="12" t="s">
        <v>103</v>
      </c>
      <c r="AY220" s="12" t="s">
        <v>147</v>
      </c>
      <c r="BE220" s="109" t="n">
        <f aca="false">IF($U$220="základní",$N$220,0)</f>
        <v>0</v>
      </c>
      <c r="BF220" s="109" t="n">
        <f aca="false">IF($U$220="snížená",$N$220,0)</f>
        <v>0</v>
      </c>
      <c r="BG220" s="109" t="n">
        <f aca="false">IF($U$220="zákl. přenesená",$N$220,0)</f>
        <v>0</v>
      </c>
      <c r="BH220" s="109" t="n">
        <f aca="false">IF($U$220="sníž. přenesená",$N$220,0)</f>
        <v>0</v>
      </c>
      <c r="BI220" s="109" t="n">
        <f aca="false">IF($U$220="nulová",$N$220,0)</f>
        <v>0</v>
      </c>
      <c r="BJ220" s="12" t="s">
        <v>23</v>
      </c>
      <c r="BK220" s="109" t="n">
        <f aca="false">ROUND($L$220*$K$220,2)</f>
        <v>0</v>
      </c>
      <c r="BL220" s="12" t="s">
        <v>152</v>
      </c>
    </row>
    <row r="221" s="12" customFormat="true" ht="15.75" hidden="false" customHeight="true" outlineLevel="0" collapsed="false">
      <c r="B221" s="177"/>
      <c r="E221" s="178"/>
      <c r="F221" s="179" t="s">
        <v>186</v>
      </c>
      <c r="G221" s="179"/>
      <c r="H221" s="179"/>
      <c r="I221" s="179"/>
      <c r="K221" s="178"/>
      <c r="R221" s="180"/>
      <c r="T221" s="181"/>
      <c r="AA221" s="182"/>
      <c r="AT221" s="178" t="s">
        <v>154</v>
      </c>
      <c r="AU221" s="178" t="s">
        <v>103</v>
      </c>
      <c r="AV221" s="178" t="s">
        <v>23</v>
      </c>
      <c r="AW221" s="178" t="s">
        <v>113</v>
      </c>
      <c r="AX221" s="178" t="s">
        <v>80</v>
      </c>
      <c r="AY221" s="178" t="s">
        <v>147</v>
      </c>
    </row>
    <row r="222" s="12" customFormat="true" ht="15.75" hidden="false" customHeight="true" outlineLevel="0" collapsed="false">
      <c r="B222" s="183"/>
      <c r="E222" s="184"/>
      <c r="F222" s="185" t="s">
        <v>224</v>
      </c>
      <c r="G222" s="185"/>
      <c r="H222" s="185"/>
      <c r="I222" s="185"/>
      <c r="K222" s="186" t="n">
        <v>168</v>
      </c>
      <c r="R222" s="187"/>
      <c r="T222" s="188"/>
      <c r="AA222" s="189"/>
      <c r="AT222" s="184" t="s">
        <v>154</v>
      </c>
      <c r="AU222" s="184" t="s">
        <v>103</v>
      </c>
      <c r="AV222" s="184" t="s">
        <v>103</v>
      </c>
      <c r="AW222" s="184" t="s">
        <v>113</v>
      </c>
      <c r="AX222" s="184" t="s">
        <v>23</v>
      </c>
      <c r="AY222" s="184" t="s">
        <v>147</v>
      </c>
    </row>
    <row r="223" s="12" customFormat="true" ht="15.75" hidden="false" customHeight="true" outlineLevel="0" collapsed="false">
      <c r="B223" s="34"/>
      <c r="C223" s="197" t="s">
        <v>225</v>
      </c>
      <c r="D223" s="197" t="s">
        <v>203</v>
      </c>
      <c r="E223" s="198" t="s">
        <v>226</v>
      </c>
      <c r="F223" s="199" t="s">
        <v>227</v>
      </c>
      <c r="G223" s="199"/>
      <c r="H223" s="199"/>
      <c r="I223" s="199"/>
      <c r="J223" s="200" t="s">
        <v>215</v>
      </c>
      <c r="K223" s="201" t="n">
        <v>184.8</v>
      </c>
      <c r="L223" s="202" t="n">
        <v>0</v>
      </c>
      <c r="M223" s="202"/>
      <c r="N223" s="203" t="n">
        <f aca="false">ROUND($L$223*$K$223,2)</f>
        <v>0</v>
      </c>
      <c r="O223" s="203"/>
      <c r="P223" s="203"/>
      <c r="Q223" s="203"/>
      <c r="R223" s="35"/>
      <c r="T223" s="174"/>
      <c r="U223" s="42" t="s">
        <v>45</v>
      </c>
      <c r="V223" s="175" t="n">
        <v>0</v>
      </c>
      <c r="W223" s="175" t="n">
        <f aca="false">$V$223*$K$223</f>
        <v>0</v>
      </c>
      <c r="X223" s="175" t="n">
        <v>0.00048</v>
      </c>
      <c r="Y223" s="175" t="n">
        <f aca="false">$X$223*$K$223</f>
        <v>0.088704</v>
      </c>
      <c r="Z223" s="175" t="n">
        <v>0</v>
      </c>
      <c r="AA223" s="176" t="n">
        <f aca="false">$Z$223*$K$223</f>
        <v>0</v>
      </c>
      <c r="AR223" s="12" t="s">
        <v>188</v>
      </c>
      <c r="AT223" s="12" t="s">
        <v>203</v>
      </c>
      <c r="AU223" s="12" t="s">
        <v>103</v>
      </c>
      <c r="AY223" s="12" t="s">
        <v>147</v>
      </c>
      <c r="BE223" s="109" t="n">
        <f aca="false">IF($U$223="základní",$N$223,0)</f>
        <v>0</v>
      </c>
      <c r="BF223" s="109" t="n">
        <f aca="false">IF($U$223="snížená",$N$223,0)</f>
        <v>0</v>
      </c>
      <c r="BG223" s="109" t="n">
        <f aca="false">IF($U$223="zákl. přenesená",$N$223,0)</f>
        <v>0</v>
      </c>
      <c r="BH223" s="109" t="n">
        <f aca="false">IF($U$223="sníž. přenesená",$N$223,0)</f>
        <v>0</v>
      </c>
      <c r="BI223" s="109" t="n">
        <f aca="false">IF($U$223="nulová",$N$223,0)</f>
        <v>0</v>
      </c>
      <c r="BJ223" s="12" t="s">
        <v>23</v>
      </c>
      <c r="BK223" s="109" t="n">
        <f aca="false">ROUND($L$223*$K$223,2)</f>
        <v>0</v>
      </c>
      <c r="BL223" s="12" t="s">
        <v>152</v>
      </c>
    </row>
    <row r="224" s="12" customFormat="true" ht="15.75" hidden="false" customHeight="true" outlineLevel="0" collapsed="false">
      <c r="B224" s="177"/>
      <c r="E224" s="178"/>
      <c r="F224" s="179" t="s">
        <v>186</v>
      </c>
      <c r="G224" s="179"/>
      <c r="H224" s="179"/>
      <c r="I224" s="179"/>
      <c r="K224" s="178"/>
      <c r="R224" s="180"/>
      <c r="T224" s="181"/>
      <c r="AA224" s="182"/>
      <c r="AT224" s="178" t="s">
        <v>154</v>
      </c>
      <c r="AU224" s="178" t="s">
        <v>103</v>
      </c>
      <c r="AV224" s="178" t="s">
        <v>23</v>
      </c>
      <c r="AW224" s="178" t="s">
        <v>113</v>
      </c>
      <c r="AX224" s="178" t="s">
        <v>80</v>
      </c>
      <c r="AY224" s="178" t="s">
        <v>147</v>
      </c>
    </row>
    <row r="225" s="12" customFormat="true" ht="15.75" hidden="false" customHeight="true" outlineLevel="0" collapsed="false">
      <c r="B225" s="183"/>
      <c r="E225" s="184"/>
      <c r="F225" s="185" t="s">
        <v>224</v>
      </c>
      <c r="G225" s="185"/>
      <c r="H225" s="185"/>
      <c r="I225" s="185"/>
      <c r="K225" s="186" t="n">
        <v>168</v>
      </c>
      <c r="R225" s="187"/>
      <c r="T225" s="188"/>
      <c r="AA225" s="189"/>
      <c r="AT225" s="184" t="s">
        <v>154</v>
      </c>
      <c r="AU225" s="184" t="s">
        <v>103</v>
      </c>
      <c r="AV225" s="184" t="s">
        <v>103</v>
      </c>
      <c r="AW225" s="184" t="s">
        <v>113</v>
      </c>
      <c r="AX225" s="184" t="s">
        <v>23</v>
      </c>
      <c r="AY225" s="184" t="s">
        <v>147</v>
      </c>
    </row>
    <row r="226" s="156" customFormat="true" ht="30.75" hidden="false" customHeight="true" outlineLevel="0" collapsed="false">
      <c r="B226" s="157"/>
      <c r="D226" s="165" t="s">
        <v>117</v>
      </c>
      <c r="N226" s="166" t="n">
        <f aca="false">$BK$226</f>
        <v>0</v>
      </c>
      <c r="O226" s="166"/>
      <c r="P226" s="166"/>
      <c r="Q226" s="166"/>
      <c r="R226" s="159"/>
      <c r="T226" s="160"/>
      <c r="W226" s="161" t="n">
        <f aca="false">SUM($W$227:$W$232)</f>
        <v>3.999</v>
      </c>
      <c r="Y226" s="161" t="n">
        <f aca="false">SUM($Y$227:$Y$232)</f>
        <v>3.56739</v>
      </c>
      <c r="AA226" s="162" t="n">
        <f aca="false">SUM($AA$227:$AA$232)</f>
        <v>0</v>
      </c>
      <c r="AR226" s="163" t="s">
        <v>23</v>
      </c>
      <c r="AT226" s="163" t="s">
        <v>79</v>
      </c>
      <c r="AU226" s="163" t="s">
        <v>23</v>
      </c>
      <c r="AY226" s="163" t="s">
        <v>147</v>
      </c>
      <c r="BK226" s="164" t="n">
        <f aca="false">SUM($BK$227:$BK$232)</f>
        <v>0</v>
      </c>
    </row>
    <row r="227" s="12" customFormat="true" ht="15.75" hidden="false" customHeight="true" outlineLevel="0" collapsed="false">
      <c r="B227" s="34"/>
      <c r="C227" s="197" t="s">
        <v>228</v>
      </c>
      <c r="D227" s="197" t="s">
        <v>203</v>
      </c>
      <c r="E227" s="198" t="s">
        <v>229</v>
      </c>
      <c r="F227" s="199" t="s">
        <v>230</v>
      </c>
      <c r="G227" s="199"/>
      <c r="H227" s="199"/>
      <c r="I227" s="199"/>
      <c r="J227" s="200" t="s">
        <v>231</v>
      </c>
      <c r="K227" s="201" t="n">
        <v>75.175</v>
      </c>
      <c r="L227" s="202" t="n">
        <v>0</v>
      </c>
      <c r="M227" s="202"/>
      <c r="N227" s="203" t="n">
        <f aca="false">ROUND($L$227*$K$227,2)</f>
        <v>0</v>
      </c>
      <c r="O227" s="203"/>
      <c r="P227" s="203"/>
      <c r="Q227" s="203"/>
      <c r="R227" s="35"/>
      <c r="T227" s="174"/>
      <c r="U227" s="42" t="s">
        <v>45</v>
      </c>
      <c r="V227" s="175" t="n">
        <v>0</v>
      </c>
      <c r="W227" s="175" t="n">
        <f aca="false">$V$227*$K$227</f>
        <v>0</v>
      </c>
      <c r="X227" s="175" t="n">
        <v>0.01</v>
      </c>
      <c r="Y227" s="175" t="n">
        <f aca="false">$X$227*$K$227</f>
        <v>0.75175</v>
      </c>
      <c r="Z227" s="175" t="n">
        <v>0</v>
      </c>
      <c r="AA227" s="176" t="n">
        <f aca="false">$Z$227*$K$227</f>
        <v>0</v>
      </c>
      <c r="AR227" s="12" t="s">
        <v>188</v>
      </c>
      <c r="AT227" s="12" t="s">
        <v>203</v>
      </c>
      <c r="AU227" s="12" t="s">
        <v>103</v>
      </c>
      <c r="AY227" s="12" t="s">
        <v>147</v>
      </c>
      <c r="BE227" s="109" t="n">
        <f aca="false">IF($U$227="základní",$N$227,0)</f>
        <v>0</v>
      </c>
      <c r="BF227" s="109" t="n">
        <f aca="false">IF($U$227="snížená",$N$227,0)</f>
        <v>0</v>
      </c>
      <c r="BG227" s="109" t="n">
        <f aca="false">IF($U$227="zákl. přenesená",$N$227,0)</f>
        <v>0</v>
      </c>
      <c r="BH227" s="109" t="n">
        <f aca="false">IF($U$227="sníž. přenesená",$N$227,0)</f>
        <v>0</v>
      </c>
      <c r="BI227" s="109" t="n">
        <f aca="false">IF($U$227="nulová",$N$227,0)</f>
        <v>0</v>
      </c>
      <c r="BJ227" s="12" t="s">
        <v>23</v>
      </c>
      <c r="BK227" s="109" t="n">
        <f aca="false">ROUND($L$227*$K$227,2)</f>
        <v>0</v>
      </c>
      <c r="BL227" s="12" t="s">
        <v>152</v>
      </c>
    </row>
    <row r="228" s="12" customFormat="true" ht="15.75" hidden="false" customHeight="true" outlineLevel="0" collapsed="false">
      <c r="B228" s="177"/>
      <c r="E228" s="178"/>
      <c r="F228" s="179" t="s">
        <v>232</v>
      </c>
      <c r="G228" s="179"/>
      <c r="H228" s="179"/>
      <c r="I228" s="179"/>
      <c r="K228" s="178"/>
      <c r="R228" s="180"/>
      <c r="T228" s="181"/>
      <c r="AA228" s="182"/>
      <c r="AT228" s="178" t="s">
        <v>154</v>
      </c>
      <c r="AU228" s="178" t="s">
        <v>103</v>
      </c>
      <c r="AV228" s="178" t="s">
        <v>23</v>
      </c>
      <c r="AW228" s="178" t="s">
        <v>113</v>
      </c>
      <c r="AX228" s="178" t="s">
        <v>80</v>
      </c>
      <c r="AY228" s="178" t="s">
        <v>147</v>
      </c>
    </row>
    <row r="229" s="12" customFormat="true" ht="15.75" hidden="false" customHeight="true" outlineLevel="0" collapsed="false">
      <c r="B229" s="183"/>
      <c r="E229" s="184"/>
      <c r="F229" s="185" t="s">
        <v>233</v>
      </c>
      <c r="G229" s="185"/>
      <c r="H229" s="185"/>
      <c r="I229" s="185"/>
      <c r="K229" s="186" t="n">
        <v>22.575</v>
      </c>
      <c r="R229" s="187"/>
      <c r="T229" s="188"/>
      <c r="AA229" s="189"/>
      <c r="AT229" s="184" t="s">
        <v>154</v>
      </c>
      <c r="AU229" s="184" t="s">
        <v>103</v>
      </c>
      <c r="AV229" s="184" t="s">
        <v>103</v>
      </c>
      <c r="AW229" s="184" t="s">
        <v>113</v>
      </c>
      <c r="AX229" s="184" t="s">
        <v>23</v>
      </c>
      <c r="AY229" s="184" t="s">
        <v>147</v>
      </c>
    </row>
    <row r="230" s="12" customFormat="true" ht="27" hidden="false" customHeight="true" outlineLevel="0" collapsed="false">
      <c r="B230" s="34"/>
      <c r="C230" s="167" t="s">
        <v>9</v>
      </c>
      <c r="D230" s="167" t="s">
        <v>148</v>
      </c>
      <c r="E230" s="168" t="s">
        <v>234</v>
      </c>
      <c r="F230" s="169" t="s">
        <v>235</v>
      </c>
      <c r="G230" s="169"/>
      <c r="H230" s="169"/>
      <c r="I230" s="169"/>
      <c r="J230" s="170" t="s">
        <v>215</v>
      </c>
      <c r="K230" s="171" t="n">
        <v>21.5</v>
      </c>
      <c r="L230" s="172" t="n">
        <v>0</v>
      </c>
      <c r="M230" s="172"/>
      <c r="N230" s="173" t="n">
        <f aca="false">ROUND($L$230*$K$230,2)</f>
        <v>0</v>
      </c>
      <c r="O230" s="173"/>
      <c r="P230" s="173"/>
      <c r="Q230" s="173"/>
      <c r="R230" s="35"/>
      <c r="T230" s="174"/>
      <c r="U230" s="42" t="s">
        <v>45</v>
      </c>
      <c r="V230" s="175" t="n">
        <v>0.186</v>
      </c>
      <c r="W230" s="175" t="n">
        <f aca="false">$V$230*$K$230</f>
        <v>3.999</v>
      </c>
      <c r="X230" s="175" t="n">
        <v>0.13096</v>
      </c>
      <c r="Y230" s="175" t="n">
        <f aca="false">$X$230*$K$230</f>
        <v>2.81564</v>
      </c>
      <c r="Z230" s="175" t="n">
        <v>0</v>
      </c>
      <c r="AA230" s="176" t="n">
        <f aca="false">$Z$230*$K$230</f>
        <v>0</v>
      </c>
      <c r="AR230" s="12" t="s">
        <v>152</v>
      </c>
      <c r="AT230" s="12" t="s">
        <v>148</v>
      </c>
      <c r="AU230" s="12" t="s">
        <v>103</v>
      </c>
      <c r="AY230" s="12" t="s">
        <v>147</v>
      </c>
      <c r="BE230" s="109" t="n">
        <f aca="false">IF($U$230="základní",$N$230,0)</f>
        <v>0</v>
      </c>
      <c r="BF230" s="109" t="n">
        <f aca="false">IF($U$230="snížená",$N$230,0)</f>
        <v>0</v>
      </c>
      <c r="BG230" s="109" t="n">
        <f aca="false">IF($U$230="zákl. přenesená",$N$230,0)</f>
        <v>0</v>
      </c>
      <c r="BH230" s="109" t="n">
        <f aca="false">IF($U$230="sníž. přenesená",$N$230,0)</f>
        <v>0</v>
      </c>
      <c r="BI230" s="109" t="n">
        <f aca="false">IF($U$230="nulová",$N$230,0)</f>
        <v>0</v>
      </c>
      <c r="BJ230" s="12" t="s">
        <v>23</v>
      </c>
      <c r="BK230" s="109" t="n">
        <f aca="false">ROUND($L$230*$K$230,2)</f>
        <v>0</v>
      </c>
      <c r="BL230" s="12" t="s">
        <v>152</v>
      </c>
    </row>
    <row r="231" s="12" customFormat="true" ht="15.75" hidden="false" customHeight="true" outlineLevel="0" collapsed="false">
      <c r="B231" s="177"/>
      <c r="E231" s="178"/>
      <c r="F231" s="179" t="s">
        <v>236</v>
      </c>
      <c r="G231" s="179"/>
      <c r="H231" s="179"/>
      <c r="I231" s="179"/>
      <c r="K231" s="178"/>
      <c r="R231" s="180"/>
      <c r="T231" s="181"/>
      <c r="AA231" s="182"/>
      <c r="AT231" s="178" t="s">
        <v>154</v>
      </c>
      <c r="AU231" s="178" t="s">
        <v>103</v>
      </c>
      <c r="AV231" s="178" t="s">
        <v>23</v>
      </c>
      <c r="AW231" s="178" t="s">
        <v>113</v>
      </c>
      <c r="AX231" s="178" t="s">
        <v>80</v>
      </c>
      <c r="AY231" s="178" t="s">
        <v>147</v>
      </c>
    </row>
    <row r="232" s="12" customFormat="true" ht="15.75" hidden="false" customHeight="true" outlineLevel="0" collapsed="false">
      <c r="B232" s="183"/>
      <c r="E232" s="184"/>
      <c r="F232" s="185" t="s">
        <v>237</v>
      </c>
      <c r="G232" s="185"/>
      <c r="H232" s="185"/>
      <c r="I232" s="185"/>
      <c r="K232" s="186" t="n">
        <v>21.5</v>
      </c>
      <c r="R232" s="187"/>
      <c r="T232" s="188"/>
      <c r="AA232" s="189"/>
      <c r="AT232" s="184" t="s">
        <v>154</v>
      </c>
      <c r="AU232" s="184" t="s">
        <v>103</v>
      </c>
      <c r="AV232" s="184" t="s">
        <v>103</v>
      </c>
      <c r="AW232" s="184" t="s">
        <v>113</v>
      </c>
      <c r="AX232" s="184" t="s">
        <v>23</v>
      </c>
      <c r="AY232" s="184" t="s">
        <v>147</v>
      </c>
    </row>
    <row r="233" s="156" customFormat="true" ht="30.75" hidden="false" customHeight="true" outlineLevel="0" collapsed="false">
      <c r="B233" s="157"/>
      <c r="D233" s="165" t="s">
        <v>118</v>
      </c>
      <c r="N233" s="166" t="n">
        <f aca="false">$BK$233</f>
        <v>0</v>
      </c>
      <c r="O233" s="166"/>
      <c r="P233" s="166"/>
      <c r="Q233" s="166"/>
      <c r="R233" s="159"/>
      <c r="T233" s="160"/>
      <c r="W233" s="161" t="n">
        <f aca="false">SUM($W$234:$W$301)</f>
        <v>137.720119</v>
      </c>
      <c r="Y233" s="161" t="n">
        <f aca="false">SUM($Y$234:$Y$301)</f>
        <v>49.4573478</v>
      </c>
      <c r="AA233" s="162" t="n">
        <f aca="false">SUM($AA$234:$AA$301)</f>
        <v>0</v>
      </c>
      <c r="AR233" s="163" t="s">
        <v>23</v>
      </c>
      <c r="AT233" s="163" t="s">
        <v>79</v>
      </c>
      <c r="AU233" s="163" t="s">
        <v>23</v>
      </c>
      <c r="AY233" s="163" t="s">
        <v>147</v>
      </c>
      <c r="BK233" s="164" t="n">
        <f aca="false">SUM($BK$234:$BK$301)</f>
        <v>0</v>
      </c>
    </row>
    <row r="234" s="12" customFormat="true" ht="15.75" hidden="false" customHeight="true" outlineLevel="0" collapsed="false">
      <c r="B234" s="34"/>
      <c r="C234" s="167" t="s">
        <v>238</v>
      </c>
      <c r="D234" s="167" t="s">
        <v>148</v>
      </c>
      <c r="E234" s="168" t="s">
        <v>239</v>
      </c>
      <c r="F234" s="169" t="s">
        <v>240</v>
      </c>
      <c r="G234" s="169"/>
      <c r="H234" s="169"/>
      <c r="I234" s="169"/>
      <c r="J234" s="170" t="s">
        <v>151</v>
      </c>
      <c r="K234" s="171" t="n">
        <v>584.48</v>
      </c>
      <c r="L234" s="172" t="n">
        <v>0</v>
      </c>
      <c r="M234" s="172"/>
      <c r="N234" s="173" t="n">
        <f aca="false">ROUND($L$234*$K$234,2)</f>
        <v>0</v>
      </c>
      <c r="O234" s="173"/>
      <c r="P234" s="173"/>
      <c r="Q234" s="173"/>
      <c r="R234" s="35"/>
      <c r="T234" s="174"/>
      <c r="U234" s="42" t="s">
        <v>45</v>
      </c>
      <c r="V234" s="175" t="n">
        <v>0.026</v>
      </c>
      <c r="W234" s="175" t="n">
        <f aca="false">$V$234*$K$234</f>
        <v>15.19648</v>
      </c>
      <c r="X234" s="175" t="n">
        <v>0</v>
      </c>
      <c r="Y234" s="175" t="n">
        <f aca="false">$X$234*$K$234</f>
        <v>0</v>
      </c>
      <c r="Z234" s="175" t="n">
        <v>0</v>
      </c>
      <c r="AA234" s="176" t="n">
        <f aca="false">$Z$234*$K$234</f>
        <v>0</v>
      </c>
      <c r="AR234" s="12" t="s">
        <v>152</v>
      </c>
      <c r="AT234" s="12" t="s">
        <v>148</v>
      </c>
      <c r="AU234" s="12" t="s">
        <v>103</v>
      </c>
      <c r="AY234" s="12" t="s">
        <v>147</v>
      </c>
      <c r="BE234" s="109" t="n">
        <f aca="false">IF($U$234="základní",$N$234,0)</f>
        <v>0</v>
      </c>
      <c r="BF234" s="109" t="n">
        <f aca="false">IF($U$234="snížená",$N$234,0)</f>
        <v>0</v>
      </c>
      <c r="BG234" s="109" t="n">
        <f aca="false">IF($U$234="zákl. přenesená",$N$234,0)</f>
        <v>0</v>
      </c>
      <c r="BH234" s="109" t="n">
        <f aca="false">IF($U$234="sníž. přenesená",$N$234,0)</f>
        <v>0</v>
      </c>
      <c r="BI234" s="109" t="n">
        <f aca="false">IF($U$234="nulová",$N$234,0)</f>
        <v>0</v>
      </c>
      <c r="BJ234" s="12" t="s">
        <v>23</v>
      </c>
      <c r="BK234" s="109" t="n">
        <f aca="false">ROUND($L$234*$K$234,2)</f>
        <v>0</v>
      </c>
      <c r="BL234" s="12" t="s">
        <v>152</v>
      </c>
    </row>
    <row r="235" s="12" customFormat="true" ht="15.75" hidden="false" customHeight="true" outlineLevel="0" collapsed="false">
      <c r="B235" s="177"/>
      <c r="E235" s="178"/>
      <c r="F235" s="179" t="s">
        <v>153</v>
      </c>
      <c r="G235" s="179"/>
      <c r="H235" s="179"/>
      <c r="I235" s="179"/>
      <c r="K235" s="178"/>
      <c r="R235" s="180"/>
      <c r="T235" s="181"/>
      <c r="AA235" s="182"/>
      <c r="AT235" s="178" t="s">
        <v>154</v>
      </c>
      <c r="AU235" s="178" t="s">
        <v>103</v>
      </c>
      <c r="AV235" s="178" t="s">
        <v>23</v>
      </c>
      <c r="AW235" s="178" t="s">
        <v>113</v>
      </c>
      <c r="AX235" s="178" t="s">
        <v>80</v>
      </c>
      <c r="AY235" s="178" t="s">
        <v>147</v>
      </c>
    </row>
    <row r="236" s="12" customFormat="true" ht="15.75" hidden="false" customHeight="true" outlineLevel="0" collapsed="false">
      <c r="B236" s="183"/>
      <c r="E236" s="184"/>
      <c r="F236" s="185" t="s">
        <v>155</v>
      </c>
      <c r="G236" s="185"/>
      <c r="H236" s="185"/>
      <c r="I236" s="185"/>
      <c r="K236" s="186" t="n">
        <v>13</v>
      </c>
      <c r="R236" s="187"/>
      <c r="T236" s="188"/>
      <c r="AA236" s="189"/>
      <c r="AT236" s="184" t="s">
        <v>154</v>
      </c>
      <c r="AU236" s="184" t="s">
        <v>103</v>
      </c>
      <c r="AV236" s="184" t="s">
        <v>103</v>
      </c>
      <c r="AW236" s="184" t="s">
        <v>113</v>
      </c>
      <c r="AX236" s="184" t="s">
        <v>80</v>
      </c>
      <c r="AY236" s="184" t="s">
        <v>147</v>
      </c>
    </row>
    <row r="237" s="12" customFormat="true" ht="15.75" hidden="false" customHeight="true" outlineLevel="0" collapsed="false">
      <c r="B237" s="177"/>
      <c r="E237" s="178"/>
      <c r="F237" s="179" t="s">
        <v>158</v>
      </c>
      <c r="G237" s="179"/>
      <c r="H237" s="179"/>
      <c r="I237" s="179"/>
      <c r="K237" s="178"/>
      <c r="R237" s="180"/>
      <c r="T237" s="181"/>
      <c r="AA237" s="182"/>
      <c r="AT237" s="178" t="s">
        <v>154</v>
      </c>
      <c r="AU237" s="178" t="s">
        <v>103</v>
      </c>
      <c r="AV237" s="178" t="s">
        <v>23</v>
      </c>
      <c r="AW237" s="178" t="s">
        <v>113</v>
      </c>
      <c r="AX237" s="178" t="s">
        <v>80</v>
      </c>
      <c r="AY237" s="178" t="s">
        <v>147</v>
      </c>
    </row>
    <row r="238" s="12" customFormat="true" ht="15.75" hidden="false" customHeight="true" outlineLevel="0" collapsed="false">
      <c r="B238" s="183"/>
      <c r="E238" s="184"/>
      <c r="F238" s="185" t="s">
        <v>159</v>
      </c>
      <c r="G238" s="185"/>
      <c r="H238" s="185"/>
      <c r="I238" s="185"/>
      <c r="K238" s="186" t="n">
        <v>549</v>
      </c>
      <c r="R238" s="187"/>
      <c r="T238" s="188"/>
      <c r="AA238" s="189"/>
      <c r="AT238" s="184" t="s">
        <v>154</v>
      </c>
      <c r="AU238" s="184" t="s">
        <v>103</v>
      </c>
      <c r="AV238" s="184" t="s">
        <v>103</v>
      </c>
      <c r="AW238" s="184" t="s">
        <v>113</v>
      </c>
      <c r="AX238" s="184" t="s">
        <v>80</v>
      </c>
      <c r="AY238" s="184" t="s">
        <v>147</v>
      </c>
    </row>
    <row r="239" s="12" customFormat="true" ht="15.75" hidden="false" customHeight="true" outlineLevel="0" collapsed="false">
      <c r="B239" s="190"/>
      <c r="E239" s="191"/>
      <c r="F239" s="192" t="s">
        <v>160</v>
      </c>
      <c r="G239" s="192"/>
      <c r="H239" s="192"/>
      <c r="I239" s="192"/>
      <c r="K239" s="193" t="n">
        <v>562</v>
      </c>
      <c r="R239" s="194"/>
      <c r="T239" s="195"/>
      <c r="AA239" s="196"/>
      <c r="AT239" s="191" t="s">
        <v>154</v>
      </c>
      <c r="AU239" s="191" t="s">
        <v>103</v>
      </c>
      <c r="AV239" s="191" t="s">
        <v>152</v>
      </c>
      <c r="AW239" s="191" t="s">
        <v>113</v>
      </c>
      <c r="AX239" s="191" t="s">
        <v>23</v>
      </c>
      <c r="AY239" s="191" t="s">
        <v>147</v>
      </c>
    </row>
    <row r="240" s="12" customFormat="true" ht="39" hidden="false" customHeight="true" outlineLevel="0" collapsed="false">
      <c r="B240" s="34"/>
      <c r="C240" s="167" t="s">
        <v>241</v>
      </c>
      <c r="D240" s="167" t="s">
        <v>148</v>
      </c>
      <c r="E240" s="168" t="s">
        <v>242</v>
      </c>
      <c r="F240" s="169" t="s">
        <v>243</v>
      </c>
      <c r="G240" s="169"/>
      <c r="H240" s="169"/>
      <c r="I240" s="169"/>
      <c r="J240" s="170" t="s">
        <v>151</v>
      </c>
      <c r="K240" s="171" t="n">
        <v>666.64</v>
      </c>
      <c r="L240" s="172" t="n">
        <v>0</v>
      </c>
      <c r="M240" s="172"/>
      <c r="N240" s="173" t="n">
        <f aca="false">ROUND($L$240*$K$240,2)</f>
        <v>0</v>
      </c>
      <c r="O240" s="173"/>
      <c r="P240" s="173"/>
      <c r="Q240" s="173"/>
      <c r="R240" s="35"/>
      <c r="T240" s="174"/>
      <c r="U240" s="42" t="s">
        <v>45</v>
      </c>
      <c r="V240" s="175" t="n">
        <v>0.024</v>
      </c>
      <c r="W240" s="175" t="n">
        <f aca="false">$V$240*$K$240</f>
        <v>15.99936</v>
      </c>
      <c r="X240" s="175" t="n">
        <v>0</v>
      </c>
      <c r="Y240" s="175" t="n">
        <f aca="false">$X$240*$K$240</f>
        <v>0</v>
      </c>
      <c r="Z240" s="175" t="n">
        <v>0</v>
      </c>
      <c r="AA240" s="176" t="n">
        <f aca="false">$Z$240*$K$240</f>
        <v>0</v>
      </c>
      <c r="AR240" s="12" t="s">
        <v>152</v>
      </c>
      <c r="AT240" s="12" t="s">
        <v>148</v>
      </c>
      <c r="AU240" s="12" t="s">
        <v>103</v>
      </c>
      <c r="AY240" s="12" t="s">
        <v>147</v>
      </c>
      <c r="BE240" s="109" t="n">
        <f aca="false">IF($U$240="základní",$N$240,0)</f>
        <v>0</v>
      </c>
      <c r="BF240" s="109" t="n">
        <f aca="false">IF($U$240="snížená",$N$240,0)</f>
        <v>0</v>
      </c>
      <c r="BG240" s="109" t="n">
        <f aca="false">IF($U$240="zákl. přenesená",$N$240,0)</f>
        <v>0</v>
      </c>
      <c r="BH240" s="109" t="n">
        <f aca="false">IF($U$240="sníž. přenesená",$N$240,0)</f>
        <v>0</v>
      </c>
      <c r="BI240" s="109" t="n">
        <f aca="false">IF($U$240="nulová",$N$240,0)</f>
        <v>0</v>
      </c>
      <c r="BJ240" s="12" t="s">
        <v>23</v>
      </c>
      <c r="BK240" s="109" t="n">
        <f aca="false">ROUND($L$240*$K$240,2)</f>
        <v>0</v>
      </c>
      <c r="BL240" s="12" t="s">
        <v>152</v>
      </c>
    </row>
    <row r="241" s="12" customFormat="true" ht="15.75" hidden="false" customHeight="true" outlineLevel="0" collapsed="false">
      <c r="B241" s="177"/>
      <c r="E241" s="178"/>
      <c r="F241" s="179" t="s">
        <v>153</v>
      </c>
      <c r="G241" s="179"/>
      <c r="H241" s="179"/>
      <c r="I241" s="179"/>
      <c r="K241" s="178"/>
      <c r="R241" s="180"/>
      <c r="T241" s="181"/>
      <c r="AA241" s="182"/>
      <c r="AT241" s="178" t="s">
        <v>154</v>
      </c>
      <c r="AU241" s="178" t="s">
        <v>103</v>
      </c>
      <c r="AV241" s="178" t="s">
        <v>23</v>
      </c>
      <c r="AW241" s="178" t="s">
        <v>113</v>
      </c>
      <c r="AX241" s="178" t="s">
        <v>80</v>
      </c>
      <c r="AY241" s="178" t="s">
        <v>147</v>
      </c>
    </row>
    <row r="242" s="12" customFormat="true" ht="15.75" hidden="false" customHeight="true" outlineLevel="0" collapsed="false">
      <c r="B242" s="183"/>
      <c r="E242" s="184"/>
      <c r="F242" s="185" t="s">
        <v>155</v>
      </c>
      <c r="G242" s="185"/>
      <c r="H242" s="185"/>
      <c r="I242" s="185"/>
      <c r="K242" s="186" t="n">
        <v>13</v>
      </c>
      <c r="R242" s="187"/>
      <c r="T242" s="188"/>
      <c r="AA242" s="189"/>
      <c r="AT242" s="184" t="s">
        <v>154</v>
      </c>
      <c r="AU242" s="184" t="s">
        <v>103</v>
      </c>
      <c r="AV242" s="184" t="s">
        <v>103</v>
      </c>
      <c r="AW242" s="184" t="s">
        <v>113</v>
      </c>
      <c r="AX242" s="184" t="s">
        <v>80</v>
      </c>
      <c r="AY242" s="184" t="s">
        <v>147</v>
      </c>
    </row>
    <row r="243" s="12" customFormat="true" ht="15.75" hidden="false" customHeight="true" outlineLevel="0" collapsed="false">
      <c r="B243" s="177"/>
      <c r="E243" s="178"/>
      <c r="F243" s="179" t="s">
        <v>156</v>
      </c>
      <c r="G243" s="179"/>
      <c r="H243" s="179"/>
      <c r="I243" s="179"/>
      <c r="K243" s="178"/>
      <c r="R243" s="180"/>
      <c r="T243" s="181"/>
      <c r="AA243" s="182"/>
      <c r="AT243" s="178" t="s">
        <v>154</v>
      </c>
      <c r="AU243" s="178" t="s">
        <v>103</v>
      </c>
      <c r="AV243" s="178" t="s">
        <v>23</v>
      </c>
      <c r="AW243" s="178" t="s">
        <v>113</v>
      </c>
      <c r="AX243" s="178" t="s">
        <v>80</v>
      </c>
      <c r="AY243" s="178" t="s">
        <v>147</v>
      </c>
    </row>
    <row r="244" s="12" customFormat="true" ht="15.75" hidden="false" customHeight="true" outlineLevel="0" collapsed="false">
      <c r="B244" s="183"/>
      <c r="E244" s="184"/>
      <c r="F244" s="185" t="s">
        <v>157</v>
      </c>
      <c r="G244" s="185"/>
      <c r="H244" s="185"/>
      <c r="I244" s="185"/>
      <c r="K244" s="186" t="n">
        <v>79</v>
      </c>
      <c r="R244" s="187"/>
      <c r="T244" s="188"/>
      <c r="AA244" s="189"/>
      <c r="AT244" s="184" t="s">
        <v>154</v>
      </c>
      <c r="AU244" s="184" t="s">
        <v>103</v>
      </c>
      <c r="AV244" s="184" t="s">
        <v>103</v>
      </c>
      <c r="AW244" s="184" t="s">
        <v>113</v>
      </c>
      <c r="AX244" s="184" t="s">
        <v>80</v>
      </c>
      <c r="AY244" s="184" t="s">
        <v>147</v>
      </c>
    </row>
    <row r="245" s="12" customFormat="true" ht="15.75" hidden="false" customHeight="true" outlineLevel="0" collapsed="false">
      <c r="B245" s="177"/>
      <c r="E245" s="178"/>
      <c r="F245" s="179" t="s">
        <v>158</v>
      </c>
      <c r="G245" s="179"/>
      <c r="H245" s="179"/>
      <c r="I245" s="179"/>
      <c r="K245" s="178"/>
      <c r="R245" s="180"/>
      <c r="T245" s="181"/>
      <c r="AA245" s="182"/>
      <c r="AT245" s="178" t="s">
        <v>154</v>
      </c>
      <c r="AU245" s="178" t="s">
        <v>103</v>
      </c>
      <c r="AV245" s="178" t="s">
        <v>23</v>
      </c>
      <c r="AW245" s="178" t="s">
        <v>113</v>
      </c>
      <c r="AX245" s="178" t="s">
        <v>80</v>
      </c>
      <c r="AY245" s="178" t="s">
        <v>147</v>
      </c>
    </row>
    <row r="246" s="12" customFormat="true" ht="15.75" hidden="false" customHeight="true" outlineLevel="0" collapsed="false">
      <c r="B246" s="183"/>
      <c r="E246" s="184"/>
      <c r="F246" s="185" t="s">
        <v>159</v>
      </c>
      <c r="G246" s="185"/>
      <c r="H246" s="185"/>
      <c r="I246" s="185"/>
      <c r="K246" s="186" t="n">
        <v>549</v>
      </c>
      <c r="R246" s="187"/>
      <c r="T246" s="188"/>
      <c r="AA246" s="189"/>
      <c r="AT246" s="184" t="s">
        <v>154</v>
      </c>
      <c r="AU246" s="184" t="s">
        <v>103</v>
      </c>
      <c r="AV246" s="184" t="s">
        <v>103</v>
      </c>
      <c r="AW246" s="184" t="s">
        <v>113</v>
      </c>
      <c r="AX246" s="184" t="s">
        <v>80</v>
      </c>
      <c r="AY246" s="184" t="s">
        <v>147</v>
      </c>
    </row>
    <row r="247" s="12" customFormat="true" ht="15.75" hidden="false" customHeight="true" outlineLevel="0" collapsed="false">
      <c r="B247" s="190"/>
      <c r="E247" s="191"/>
      <c r="F247" s="192" t="s">
        <v>160</v>
      </c>
      <c r="G247" s="192"/>
      <c r="H247" s="192"/>
      <c r="I247" s="192"/>
      <c r="K247" s="193" t="n">
        <v>641</v>
      </c>
      <c r="R247" s="194"/>
      <c r="T247" s="195"/>
      <c r="AA247" s="196"/>
      <c r="AT247" s="191" t="s">
        <v>154</v>
      </c>
      <c r="AU247" s="191" t="s">
        <v>103</v>
      </c>
      <c r="AV247" s="191" t="s">
        <v>152</v>
      </c>
      <c r="AW247" s="191" t="s">
        <v>113</v>
      </c>
      <c r="AX247" s="191" t="s">
        <v>23</v>
      </c>
      <c r="AY247" s="191" t="s">
        <v>147</v>
      </c>
    </row>
    <row r="248" s="12" customFormat="true" ht="15.75" hidden="false" customHeight="true" outlineLevel="0" collapsed="false">
      <c r="B248" s="34"/>
      <c r="C248" s="197" t="s">
        <v>244</v>
      </c>
      <c r="D248" s="197" t="s">
        <v>203</v>
      </c>
      <c r="E248" s="198" t="s">
        <v>245</v>
      </c>
      <c r="F248" s="199" t="s">
        <v>246</v>
      </c>
      <c r="G248" s="199"/>
      <c r="H248" s="199"/>
      <c r="I248" s="199"/>
      <c r="J248" s="200" t="s">
        <v>247</v>
      </c>
      <c r="K248" s="201" t="n">
        <v>7.193</v>
      </c>
      <c r="L248" s="202" t="n">
        <v>0</v>
      </c>
      <c r="M248" s="202"/>
      <c r="N248" s="203" t="n">
        <f aca="false">ROUND($L$248*$K$248,2)</f>
        <v>0</v>
      </c>
      <c r="O248" s="203"/>
      <c r="P248" s="203"/>
      <c r="Q248" s="203"/>
      <c r="R248" s="35"/>
      <c r="T248" s="174"/>
      <c r="U248" s="42" t="s">
        <v>45</v>
      </c>
      <c r="V248" s="175" t="n">
        <v>0</v>
      </c>
      <c r="W248" s="175" t="n">
        <f aca="false">$V$248*$K$248</f>
        <v>0</v>
      </c>
      <c r="X248" s="175" t="n">
        <v>1</v>
      </c>
      <c r="Y248" s="175" t="n">
        <f aca="false">$X$248*$K$248</f>
        <v>7.193</v>
      </c>
      <c r="Z248" s="175" t="n">
        <v>0</v>
      </c>
      <c r="AA248" s="176" t="n">
        <f aca="false">$Z$248*$K$248</f>
        <v>0</v>
      </c>
      <c r="AR248" s="12" t="s">
        <v>188</v>
      </c>
      <c r="AT248" s="12" t="s">
        <v>203</v>
      </c>
      <c r="AU248" s="12" t="s">
        <v>103</v>
      </c>
      <c r="AY248" s="12" t="s">
        <v>147</v>
      </c>
      <c r="BE248" s="109" t="n">
        <f aca="false">IF($U$248="základní",$N$248,0)</f>
        <v>0</v>
      </c>
      <c r="BF248" s="109" t="n">
        <f aca="false">IF($U$248="snížená",$N$248,0)</f>
        <v>0</v>
      </c>
      <c r="BG248" s="109" t="n">
        <f aca="false">IF($U$248="zákl. přenesená",$N$248,0)</f>
        <v>0</v>
      </c>
      <c r="BH248" s="109" t="n">
        <f aca="false">IF($U$248="sníž. přenesená",$N$248,0)</f>
        <v>0</v>
      </c>
      <c r="BI248" s="109" t="n">
        <f aca="false">IF($U$248="nulová",$N$248,0)</f>
        <v>0</v>
      </c>
      <c r="BJ248" s="12" t="s">
        <v>23</v>
      </c>
      <c r="BK248" s="109" t="n">
        <f aca="false">ROUND($L$248*$K$248,2)</f>
        <v>0</v>
      </c>
      <c r="BL248" s="12" t="s">
        <v>152</v>
      </c>
    </row>
    <row r="249" s="12" customFormat="true" ht="15.75" hidden="false" customHeight="true" outlineLevel="0" collapsed="false">
      <c r="B249" s="177"/>
      <c r="E249" s="178"/>
      <c r="F249" s="179" t="s">
        <v>153</v>
      </c>
      <c r="G249" s="179"/>
      <c r="H249" s="179"/>
      <c r="I249" s="179"/>
      <c r="K249" s="178"/>
      <c r="R249" s="180"/>
      <c r="T249" s="181"/>
      <c r="AA249" s="182"/>
      <c r="AT249" s="178" t="s">
        <v>154</v>
      </c>
      <c r="AU249" s="178" t="s">
        <v>103</v>
      </c>
      <c r="AV249" s="178" t="s">
        <v>23</v>
      </c>
      <c r="AW249" s="178" t="s">
        <v>113</v>
      </c>
      <c r="AX249" s="178" t="s">
        <v>80</v>
      </c>
      <c r="AY249" s="178" t="s">
        <v>147</v>
      </c>
    </row>
    <row r="250" s="12" customFormat="true" ht="15.75" hidden="false" customHeight="true" outlineLevel="0" collapsed="false">
      <c r="B250" s="183"/>
      <c r="E250" s="184"/>
      <c r="F250" s="185" t="s">
        <v>248</v>
      </c>
      <c r="G250" s="185"/>
      <c r="H250" s="185"/>
      <c r="I250" s="185"/>
      <c r="K250" s="186" t="n">
        <v>0.166</v>
      </c>
      <c r="R250" s="187"/>
      <c r="T250" s="188"/>
      <c r="AA250" s="189"/>
      <c r="AT250" s="184" t="s">
        <v>154</v>
      </c>
      <c r="AU250" s="184" t="s">
        <v>103</v>
      </c>
      <c r="AV250" s="184" t="s">
        <v>103</v>
      </c>
      <c r="AW250" s="184" t="s">
        <v>113</v>
      </c>
      <c r="AX250" s="184" t="s">
        <v>80</v>
      </c>
      <c r="AY250" s="184" t="s">
        <v>147</v>
      </c>
    </row>
    <row r="251" s="12" customFormat="true" ht="15.75" hidden="false" customHeight="true" outlineLevel="0" collapsed="false">
      <c r="B251" s="177"/>
      <c r="E251" s="178"/>
      <c r="F251" s="179" t="s">
        <v>158</v>
      </c>
      <c r="G251" s="179"/>
      <c r="H251" s="179"/>
      <c r="I251" s="179"/>
      <c r="K251" s="178"/>
      <c r="R251" s="180"/>
      <c r="T251" s="181"/>
      <c r="AA251" s="182"/>
      <c r="AT251" s="178" t="s">
        <v>154</v>
      </c>
      <c r="AU251" s="178" t="s">
        <v>103</v>
      </c>
      <c r="AV251" s="178" t="s">
        <v>23</v>
      </c>
      <c r="AW251" s="178" t="s">
        <v>113</v>
      </c>
      <c r="AX251" s="178" t="s">
        <v>80</v>
      </c>
      <c r="AY251" s="178" t="s">
        <v>147</v>
      </c>
    </row>
    <row r="252" s="12" customFormat="true" ht="15.75" hidden="false" customHeight="true" outlineLevel="0" collapsed="false">
      <c r="B252" s="183"/>
      <c r="E252" s="184"/>
      <c r="F252" s="185" t="s">
        <v>249</v>
      </c>
      <c r="G252" s="185"/>
      <c r="H252" s="185"/>
      <c r="I252" s="185"/>
      <c r="K252" s="186" t="n">
        <v>7.027</v>
      </c>
      <c r="R252" s="187"/>
      <c r="T252" s="188"/>
      <c r="AA252" s="189"/>
      <c r="AT252" s="184" t="s">
        <v>154</v>
      </c>
      <c r="AU252" s="184" t="s">
        <v>103</v>
      </c>
      <c r="AV252" s="184" t="s">
        <v>103</v>
      </c>
      <c r="AW252" s="184" t="s">
        <v>113</v>
      </c>
      <c r="AX252" s="184" t="s">
        <v>80</v>
      </c>
      <c r="AY252" s="184" t="s">
        <v>147</v>
      </c>
    </row>
    <row r="253" s="12" customFormat="true" ht="15.75" hidden="false" customHeight="true" outlineLevel="0" collapsed="false">
      <c r="B253" s="190"/>
      <c r="E253" s="191"/>
      <c r="F253" s="192" t="s">
        <v>160</v>
      </c>
      <c r="G253" s="192"/>
      <c r="H253" s="192"/>
      <c r="I253" s="192"/>
      <c r="K253" s="193" t="n">
        <v>7.193</v>
      </c>
      <c r="R253" s="194"/>
      <c r="T253" s="195"/>
      <c r="AA253" s="196"/>
      <c r="AT253" s="191" t="s">
        <v>154</v>
      </c>
      <c r="AU253" s="191" t="s">
        <v>103</v>
      </c>
      <c r="AV253" s="191" t="s">
        <v>152</v>
      </c>
      <c r="AW253" s="191" t="s">
        <v>113</v>
      </c>
      <c r="AX253" s="191" t="s">
        <v>23</v>
      </c>
      <c r="AY253" s="191" t="s">
        <v>147</v>
      </c>
    </row>
    <row r="254" s="12" customFormat="true" ht="15.75" hidden="false" customHeight="true" outlineLevel="0" collapsed="false">
      <c r="B254" s="34"/>
      <c r="C254" s="197" t="s">
        <v>217</v>
      </c>
      <c r="D254" s="197" t="s">
        <v>203</v>
      </c>
      <c r="E254" s="198" t="s">
        <v>250</v>
      </c>
      <c r="F254" s="199" t="s">
        <v>251</v>
      </c>
      <c r="G254" s="199"/>
      <c r="H254" s="199"/>
      <c r="I254" s="199"/>
      <c r="J254" s="200" t="s">
        <v>247</v>
      </c>
      <c r="K254" s="201" t="n">
        <v>21.356</v>
      </c>
      <c r="L254" s="202" t="n">
        <v>0</v>
      </c>
      <c r="M254" s="202"/>
      <c r="N254" s="203" t="n">
        <f aca="false">ROUND($L$254*$K$254,2)</f>
        <v>0</v>
      </c>
      <c r="O254" s="203"/>
      <c r="P254" s="203"/>
      <c r="Q254" s="203"/>
      <c r="R254" s="35"/>
      <c r="T254" s="174"/>
      <c r="U254" s="42" t="s">
        <v>45</v>
      </c>
      <c r="V254" s="175" t="n">
        <v>0</v>
      </c>
      <c r="W254" s="175" t="n">
        <f aca="false">$V$254*$K$254</f>
        <v>0</v>
      </c>
      <c r="X254" s="175" t="n">
        <v>1</v>
      </c>
      <c r="Y254" s="175" t="n">
        <f aca="false">$X$254*$K$254</f>
        <v>21.356</v>
      </c>
      <c r="Z254" s="175" t="n">
        <v>0</v>
      </c>
      <c r="AA254" s="176" t="n">
        <f aca="false">$Z$254*$K$254</f>
        <v>0</v>
      </c>
      <c r="AR254" s="12" t="s">
        <v>188</v>
      </c>
      <c r="AT254" s="12" t="s">
        <v>203</v>
      </c>
      <c r="AU254" s="12" t="s">
        <v>103</v>
      </c>
      <c r="AY254" s="12" t="s">
        <v>147</v>
      </c>
      <c r="BE254" s="109" t="n">
        <f aca="false">IF($U$254="základní",$N$254,0)</f>
        <v>0</v>
      </c>
      <c r="BF254" s="109" t="n">
        <f aca="false">IF($U$254="snížená",$N$254,0)</f>
        <v>0</v>
      </c>
      <c r="BG254" s="109" t="n">
        <f aca="false">IF($U$254="zákl. přenesená",$N$254,0)</f>
        <v>0</v>
      </c>
      <c r="BH254" s="109" t="n">
        <f aca="false">IF($U$254="sníž. přenesená",$N$254,0)</f>
        <v>0</v>
      </c>
      <c r="BI254" s="109" t="n">
        <f aca="false">IF($U$254="nulová",$N$254,0)</f>
        <v>0</v>
      </c>
      <c r="BJ254" s="12" t="s">
        <v>23</v>
      </c>
      <c r="BK254" s="109" t="n">
        <f aca="false">ROUND($L$254*$K$254,2)</f>
        <v>0</v>
      </c>
      <c r="BL254" s="12" t="s">
        <v>152</v>
      </c>
    </row>
    <row r="255" s="12" customFormat="true" ht="15.75" hidden="false" customHeight="true" outlineLevel="0" collapsed="false">
      <c r="B255" s="177"/>
      <c r="E255" s="178"/>
      <c r="F255" s="179" t="s">
        <v>252</v>
      </c>
      <c r="G255" s="179"/>
      <c r="H255" s="179"/>
      <c r="I255" s="179"/>
      <c r="K255" s="178"/>
      <c r="R255" s="180"/>
      <c r="T255" s="181"/>
      <c r="AA255" s="182"/>
      <c r="AT255" s="178" t="s">
        <v>154</v>
      </c>
      <c r="AU255" s="178" t="s">
        <v>103</v>
      </c>
      <c r="AV255" s="178" t="s">
        <v>23</v>
      </c>
      <c r="AW255" s="178" t="s">
        <v>113</v>
      </c>
      <c r="AX255" s="178" t="s">
        <v>80</v>
      </c>
      <c r="AY255" s="178" t="s">
        <v>147</v>
      </c>
    </row>
    <row r="256" s="12" customFormat="true" ht="15.75" hidden="false" customHeight="true" outlineLevel="0" collapsed="false">
      <c r="B256" s="177"/>
      <c r="E256" s="178"/>
      <c r="F256" s="179" t="s">
        <v>153</v>
      </c>
      <c r="G256" s="179"/>
      <c r="H256" s="179"/>
      <c r="I256" s="179"/>
      <c r="K256" s="178"/>
      <c r="R256" s="180"/>
      <c r="T256" s="181"/>
      <c r="AA256" s="182"/>
      <c r="AT256" s="178" t="s">
        <v>154</v>
      </c>
      <c r="AU256" s="178" t="s">
        <v>103</v>
      </c>
      <c r="AV256" s="178" t="s">
        <v>23</v>
      </c>
      <c r="AW256" s="178" t="s">
        <v>113</v>
      </c>
      <c r="AX256" s="178" t="s">
        <v>80</v>
      </c>
      <c r="AY256" s="178" t="s">
        <v>147</v>
      </c>
    </row>
    <row r="257" s="12" customFormat="true" ht="15.75" hidden="false" customHeight="true" outlineLevel="0" collapsed="false">
      <c r="B257" s="183"/>
      <c r="E257" s="184"/>
      <c r="F257" s="185" t="s">
        <v>253</v>
      </c>
      <c r="G257" s="185"/>
      <c r="H257" s="185"/>
      <c r="I257" s="185"/>
      <c r="K257" s="186" t="n">
        <v>0.494</v>
      </c>
      <c r="R257" s="187"/>
      <c r="T257" s="188"/>
      <c r="AA257" s="189"/>
      <c r="AT257" s="184" t="s">
        <v>154</v>
      </c>
      <c r="AU257" s="184" t="s">
        <v>103</v>
      </c>
      <c r="AV257" s="184" t="s">
        <v>103</v>
      </c>
      <c r="AW257" s="184" t="s">
        <v>113</v>
      </c>
      <c r="AX257" s="184" t="s">
        <v>80</v>
      </c>
      <c r="AY257" s="184" t="s">
        <v>147</v>
      </c>
    </row>
    <row r="258" s="12" customFormat="true" ht="15.75" hidden="false" customHeight="true" outlineLevel="0" collapsed="false">
      <c r="B258" s="177"/>
      <c r="E258" s="178"/>
      <c r="F258" s="179" t="s">
        <v>158</v>
      </c>
      <c r="G258" s="179"/>
      <c r="H258" s="179"/>
      <c r="I258" s="179"/>
      <c r="K258" s="178"/>
      <c r="R258" s="180"/>
      <c r="T258" s="181"/>
      <c r="AA258" s="182"/>
      <c r="AT258" s="178" t="s">
        <v>154</v>
      </c>
      <c r="AU258" s="178" t="s">
        <v>103</v>
      </c>
      <c r="AV258" s="178" t="s">
        <v>23</v>
      </c>
      <c r="AW258" s="178" t="s">
        <v>113</v>
      </c>
      <c r="AX258" s="178" t="s">
        <v>80</v>
      </c>
      <c r="AY258" s="178" t="s">
        <v>147</v>
      </c>
    </row>
    <row r="259" s="12" customFormat="true" ht="15.75" hidden="false" customHeight="true" outlineLevel="0" collapsed="false">
      <c r="B259" s="183"/>
      <c r="E259" s="184"/>
      <c r="F259" s="185" t="s">
        <v>254</v>
      </c>
      <c r="G259" s="185"/>
      <c r="H259" s="185"/>
      <c r="I259" s="185"/>
      <c r="K259" s="186" t="n">
        <v>20.862</v>
      </c>
      <c r="R259" s="187"/>
      <c r="T259" s="188"/>
      <c r="AA259" s="189"/>
      <c r="AT259" s="184" t="s">
        <v>154</v>
      </c>
      <c r="AU259" s="184" t="s">
        <v>103</v>
      </c>
      <c r="AV259" s="184" t="s">
        <v>103</v>
      </c>
      <c r="AW259" s="184" t="s">
        <v>113</v>
      </c>
      <c r="AX259" s="184" t="s">
        <v>80</v>
      </c>
      <c r="AY259" s="184" t="s">
        <v>147</v>
      </c>
    </row>
    <row r="260" s="12" customFormat="true" ht="15.75" hidden="false" customHeight="true" outlineLevel="0" collapsed="false">
      <c r="B260" s="190"/>
      <c r="E260" s="191"/>
      <c r="F260" s="192" t="s">
        <v>160</v>
      </c>
      <c r="G260" s="192"/>
      <c r="H260" s="192"/>
      <c r="I260" s="192"/>
      <c r="K260" s="193" t="n">
        <v>21.356</v>
      </c>
      <c r="R260" s="194"/>
      <c r="T260" s="195"/>
      <c r="AA260" s="196"/>
      <c r="AT260" s="191" t="s">
        <v>154</v>
      </c>
      <c r="AU260" s="191" t="s">
        <v>103</v>
      </c>
      <c r="AV260" s="191" t="s">
        <v>152</v>
      </c>
      <c r="AW260" s="191" t="s">
        <v>113</v>
      </c>
      <c r="AX260" s="191" t="s">
        <v>23</v>
      </c>
      <c r="AY260" s="191" t="s">
        <v>147</v>
      </c>
    </row>
    <row r="261" s="12" customFormat="true" ht="15.75" hidden="false" customHeight="true" outlineLevel="0" collapsed="false">
      <c r="B261" s="34"/>
      <c r="C261" s="167" t="s">
        <v>255</v>
      </c>
      <c r="D261" s="167" t="s">
        <v>148</v>
      </c>
      <c r="E261" s="168" t="s">
        <v>256</v>
      </c>
      <c r="F261" s="169" t="s">
        <v>257</v>
      </c>
      <c r="G261" s="169"/>
      <c r="H261" s="169"/>
      <c r="I261" s="169"/>
      <c r="J261" s="170" t="s">
        <v>151</v>
      </c>
      <c r="K261" s="171" t="n">
        <v>79</v>
      </c>
      <c r="L261" s="172" t="n">
        <v>0</v>
      </c>
      <c r="M261" s="172"/>
      <c r="N261" s="173" t="n">
        <f aca="false">ROUND($L$261*$K$261,2)</f>
        <v>0</v>
      </c>
      <c r="O261" s="173"/>
      <c r="P261" s="173"/>
      <c r="Q261" s="173"/>
      <c r="R261" s="35"/>
      <c r="T261" s="174"/>
      <c r="U261" s="42" t="s">
        <v>45</v>
      </c>
      <c r="V261" s="175" t="n">
        <v>0.052</v>
      </c>
      <c r="W261" s="175" t="n">
        <f aca="false">$V$261*$K$261</f>
        <v>4.108</v>
      </c>
      <c r="X261" s="175" t="n">
        <v>0.18776</v>
      </c>
      <c r="Y261" s="175" t="n">
        <f aca="false">$X$261*$K$261</f>
        <v>14.83304</v>
      </c>
      <c r="Z261" s="175" t="n">
        <v>0</v>
      </c>
      <c r="AA261" s="176" t="n">
        <f aca="false">$Z$261*$K$261</f>
        <v>0</v>
      </c>
      <c r="AR261" s="12" t="s">
        <v>152</v>
      </c>
      <c r="AT261" s="12" t="s">
        <v>148</v>
      </c>
      <c r="AU261" s="12" t="s">
        <v>103</v>
      </c>
      <c r="AY261" s="12" t="s">
        <v>147</v>
      </c>
      <c r="BE261" s="109" t="n">
        <f aca="false">IF($U$261="základní",$N$261,0)</f>
        <v>0</v>
      </c>
      <c r="BF261" s="109" t="n">
        <f aca="false">IF($U$261="snížená",$N$261,0)</f>
        <v>0</v>
      </c>
      <c r="BG261" s="109" t="n">
        <f aca="false">IF($U$261="zákl. přenesená",$N$261,0)</f>
        <v>0</v>
      </c>
      <c r="BH261" s="109" t="n">
        <f aca="false">IF($U$261="sníž. přenesená",$N$261,0)</f>
        <v>0</v>
      </c>
      <c r="BI261" s="109" t="n">
        <f aca="false">IF($U$261="nulová",$N$261,0)</f>
        <v>0</v>
      </c>
      <c r="BJ261" s="12" t="s">
        <v>23</v>
      </c>
      <c r="BK261" s="109" t="n">
        <f aca="false">ROUND($L$261*$K$261,2)</f>
        <v>0</v>
      </c>
      <c r="BL261" s="12" t="s">
        <v>152</v>
      </c>
    </row>
    <row r="262" s="12" customFormat="true" ht="15.75" hidden="false" customHeight="true" outlineLevel="0" collapsed="false">
      <c r="B262" s="177"/>
      <c r="E262" s="178"/>
      <c r="F262" s="179" t="s">
        <v>156</v>
      </c>
      <c r="G262" s="179"/>
      <c r="H262" s="179"/>
      <c r="I262" s="179"/>
      <c r="K262" s="178"/>
      <c r="R262" s="180"/>
      <c r="T262" s="181"/>
      <c r="AA262" s="182"/>
      <c r="AT262" s="178" t="s">
        <v>154</v>
      </c>
      <c r="AU262" s="178" t="s">
        <v>103</v>
      </c>
      <c r="AV262" s="178" t="s">
        <v>23</v>
      </c>
      <c r="AW262" s="178" t="s">
        <v>113</v>
      </c>
      <c r="AX262" s="178" t="s">
        <v>80</v>
      </c>
      <c r="AY262" s="178" t="s">
        <v>147</v>
      </c>
    </row>
    <row r="263" s="12" customFormat="true" ht="15.75" hidden="false" customHeight="true" outlineLevel="0" collapsed="false">
      <c r="B263" s="183"/>
      <c r="E263" s="184"/>
      <c r="F263" s="185" t="s">
        <v>157</v>
      </c>
      <c r="G263" s="185"/>
      <c r="H263" s="185"/>
      <c r="I263" s="185"/>
      <c r="K263" s="186" t="n">
        <v>79</v>
      </c>
      <c r="R263" s="187"/>
      <c r="T263" s="188"/>
      <c r="AA263" s="189"/>
      <c r="AT263" s="184" t="s">
        <v>154</v>
      </c>
      <c r="AU263" s="184" t="s">
        <v>103</v>
      </c>
      <c r="AV263" s="184" t="s">
        <v>103</v>
      </c>
      <c r="AW263" s="184" t="s">
        <v>113</v>
      </c>
      <c r="AX263" s="184" t="s">
        <v>23</v>
      </c>
      <c r="AY263" s="184" t="s">
        <v>147</v>
      </c>
    </row>
    <row r="264" s="12" customFormat="true" ht="27" hidden="false" customHeight="true" outlineLevel="0" collapsed="false">
      <c r="B264" s="34"/>
      <c r="C264" s="167" t="s">
        <v>258</v>
      </c>
      <c r="D264" s="167" t="s">
        <v>148</v>
      </c>
      <c r="E264" s="168" t="s">
        <v>259</v>
      </c>
      <c r="F264" s="169" t="s">
        <v>260</v>
      </c>
      <c r="G264" s="169"/>
      <c r="H264" s="169"/>
      <c r="I264" s="169"/>
      <c r="J264" s="170" t="s">
        <v>151</v>
      </c>
      <c r="K264" s="171" t="n">
        <v>584.48</v>
      </c>
      <c r="L264" s="172" t="n">
        <v>0</v>
      </c>
      <c r="M264" s="172"/>
      <c r="N264" s="173" t="n">
        <f aca="false">ROUND($L$264*$K$264,2)</f>
        <v>0</v>
      </c>
      <c r="O264" s="173"/>
      <c r="P264" s="173"/>
      <c r="Q264" s="173"/>
      <c r="R264" s="35"/>
      <c r="T264" s="174"/>
      <c r="U264" s="42" t="s">
        <v>45</v>
      </c>
      <c r="V264" s="175" t="n">
        <v>0.004</v>
      </c>
      <c r="W264" s="175" t="n">
        <f aca="false">$V$264*$K$264</f>
        <v>2.33792</v>
      </c>
      <c r="X264" s="175" t="n">
        <v>0.00561</v>
      </c>
      <c r="Y264" s="175" t="n">
        <f aca="false">$X$264*$K$264</f>
        <v>3.2789328</v>
      </c>
      <c r="Z264" s="175" t="n">
        <v>0</v>
      </c>
      <c r="AA264" s="176" t="n">
        <f aca="false">$Z$264*$K$264</f>
        <v>0</v>
      </c>
      <c r="AR264" s="12" t="s">
        <v>152</v>
      </c>
      <c r="AT264" s="12" t="s">
        <v>148</v>
      </c>
      <c r="AU264" s="12" t="s">
        <v>103</v>
      </c>
      <c r="AY264" s="12" t="s">
        <v>147</v>
      </c>
      <c r="BE264" s="109" t="n">
        <f aca="false">IF($U$264="základní",$N$264,0)</f>
        <v>0</v>
      </c>
      <c r="BF264" s="109" t="n">
        <f aca="false">IF($U$264="snížená",$N$264,0)</f>
        <v>0</v>
      </c>
      <c r="BG264" s="109" t="n">
        <f aca="false">IF($U$264="zákl. přenesená",$N$264,0)</f>
        <v>0</v>
      </c>
      <c r="BH264" s="109" t="n">
        <f aca="false">IF($U$264="sníž. přenesená",$N$264,0)</f>
        <v>0</v>
      </c>
      <c r="BI264" s="109" t="n">
        <f aca="false">IF($U$264="nulová",$N$264,0)</f>
        <v>0</v>
      </c>
      <c r="BJ264" s="12" t="s">
        <v>23</v>
      </c>
      <c r="BK264" s="109" t="n">
        <f aca="false">ROUND($L$264*$K$264,2)</f>
        <v>0</v>
      </c>
      <c r="BL264" s="12" t="s">
        <v>152</v>
      </c>
    </row>
    <row r="265" s="12" customFormat="true" ht="15.75" hidden="false" customHeight="true" outlineLevel="0" collapsed="false">
      <c r="B265" s="177"/>
      <c r="E265" s="178"/>
      <c r="F265" s="179" t="s">
        <v>153</v>
      </c>
      <c r="G265" s="179"/>
      <c r="H265" s="179"/>
      <c r="I265" s="179"/>
      <c r="K265" s="178"/>
      <c r="R265" s="180"/>
      <c r="T265" s="181"/>
      <c r="AA265" s="182"/>
      <c r="AT265" s="178" t="s">
        <v>154</v>
      </c>
      <c r="AU265" s="178" t="s">
        <v>103</v>
      </c>
      <c r="AV265" s="178" t="s">
        <v>23</v>
      </c>
      <c r="AW265" s="178" t="s">
        <v>113</v>
      </c>
      <c r="AX265" s="178" t="s">
        <v>80</v>
      </c>
      <c r="AY265" s="178" t="s">
        <v>147</v>
      </c>
    </row>
    <row r="266" s="12" customFormat="true" ht="15.75" hidden="false" customHeight="true" outlineLevel="0" collapsed="false">
      <c r="B266" s="183"/>
      <c r="E266" s="184"/>
      <c r="F266" s="185" t="s">
        <v>155</v>
      </c>
      <c r="G266" s="185"/>
      <c r="H266" s="185"/>
      <c r="I266" s="185"/>
      <c r="K266" s="186" t="n">
        <v>13</v>
      </c>
      <c r="R266" s="187"/>
      <c r="T266" s="188"/>
      <c r="AA266" s="189"/>
      <c r="AT266" s="184" t="s">
        <v>154</v>
      </c>
      <c r="AU266" s="184" t="s">
        <v>103</v>
      </c>
      <c r="AV266" s="184" t="s">
        <v>103</v>
      </c>
      <c r="AW266" s="184" t="s">
        <v>113</v>
      </c>
      <c r="AX266" s="184" t="s">
        <v>80</v>
      </c>
      <c r="AY266" s="184" t="s">
        <v>147</v>
      </c>
    </row>
    <row r="267" s="12" customFormat="true" ht="15.75" hidden="false" customHeight="true" outlineLevel="0" collapsed="false">
      <c r="B267" s="177"/>
      <c r="E267" s="178"/>
      <c r="F267" s="179" t="s">
        <v>158</v>
      </c>
      <c r="G267" s="179"/>
      <c r="H267" s="179"/>
      <c r="I267" s="179"/>
      <c r="K267" s="178"/>
      <c r="R267" s="180"/>
      <c r="T267" s="181"/>
      <c r="AA267" s="182"/>
      <c r="AT267" s="178" t="s">
        <v>154</v>
      </c>
      <c r="AU267" s="178" t="s">
        <v>103</v>
      </c>
      <c r="AV267" s="178" t="s">
        <v>23</v>
      </c>
      <c r="AW267" s="178" t="s">
        <v>113</v>
      </c>
      <c r="AX267" s="178" t="s">
        <v>80</v>
      </c>
      <c r="AY267" s="178" t="s">
        <v>147</v>
      </c>
    </row>
    <row r="268" s="12" customFormat="true" ht="15.75" hidden="false" customHeight="true" outlineLevel="0" collapsed="false">
      <c r="B268" s="183"/>
      <c r="E268" s="184"/>
      <c r="F268" s="185" t="s">
        <v>159</v>
      </c>
      <c r="G268" s="185"/>
      <c r="H268" s="185"/>
      <c r="I268" s="185"/>
      <c r="K268" s="186" t="n">
        <v>549</v>
      </c>
      <c r="R268" s="187"/>
      <c r="T268" s="188"/>
      <c r="AA268" s="189"/>
      <c r="AT268" s="184" t="s">
        <v>154</v>
      </c>
      <c r="AU268" s="184" t="s">
        <v>103</v>
      </c>
      <c r="AV268" s="184" t="s">
        <v>103</v>
      </c>
      <c r="AW268" s="184" t="s">
        <v>113</v>
      </c>
      <c r="AX268" s="184" t="s">
        <v>80</v>
      </c>
      <c r="AY268" s="184" t="s">
        <v>147</v>
      </c>
    </row>
    <row r="269" s="12" customFormat="true" ht="15.75" hidden="false" customHeight="true" outlineLevel="0" collapsed="false">
      <c r="B269" s="190"/>
      <c r="E269" s="191"/>
      <c r="F269" s="192" t="s">
        <v>160</v>
      </c>
      <c r="G269" s="192"/>
      <c r="H269" s="192"/>
      <c r="I269" s="192"/>
      <c r="K269" s="193" t="n">
        <v>562</v>
      </c>
      <c r="R269" s="194"/>
      <c r="T269" s="195"/>
      <c r="AA269" s="196"/>
      <c r="AT269" s="191" t="s">
        <v>154</v>
      </c>
      <c r="AU269" s="191" t="s">
        <v>103</v>
      </c>
      <c r="AV269" s="191" t="s">
        <v>152</v>
      </c>
      <c r="AW269" s="191" t="s">
        <v>113</v>
      </c>
      <c r="AX269" s="191" t="s">
        <v>23</v>
      </c>
      <c r="AY269" s="191" t="s">
        <v>147</v>
      </c>
    </row>
    <row r="270" s="12" customFormat="true" ht="27" hidden="false" customHeight="true" outlineLevel="0" collapsed="false">
      <c r="B270" s="34"/>
      <c r="C270" s="167" t="s">
        <v>261</v>
      </c>
      <c r="D270" s="167" t="s">
        <v>148</v>
      </c>
      <c r="E270" s="168" t="s">
        <v>262</v>
      </c>
      <c r="F270" s="169" t="s">
        <v>263</v>
      </c>
      <c r="G270" s="169"/>
      <c r="H270" s="169"/>
      <c r="I270" s="169"/>
      <c r="J270" s="170" t="s">
        <v>151</v>
      </c>
      <c r="K270" s="171" t="n">
        <v>584.48</v>
      </c>
      <c r="L270" s="172" t="n">
        <v>0</v>
      </c>
      <c r="M270" s="172"/>
      <c r="N270" s="173" t="n">
        <f aca="false">ROUND($L$270*$K$270,2)</f>
        <v>0</v>
      </c>
      <c r="O270" s="173"/>
      <c r="P270" s="173"/>
      <c r="Q270" s="173"/>
      <c r="R270" s="35"/>
      <c r="T270" s="174"/>
      <c r="U270" s="42" t="s">
        <v>45</v>
      </c>
      <c r="V270" s="175" t="n">
        <v>0.083</v>
      </c>
      <c r="W270" s="175" t="n">
        <f aca="false">$V$270*$K$270</f>
        <v>48.51184</v>
      </c>
      <c r="X270" s="175" t="n">
        <v>0</v>
      </c>
      <c r="Y270" s="175" t="n">
        <f aca="false">$X$270*$K$270</f>
        <v>0</v>
      </c>
      <c r="Z270" s="175" t="n">
        <v>0</v>
      </c>
      <c r="AA270" s="176" t="n">
        <f aca="false">$Z$270*$K$270</f>
        <v>0</v>
      </c>
      <c r="AR270" s="12" t="s">
        <v>152</v>
      </c>
      <c r="AT270" s="12" t="s">
        <v>148</v>
      </c>
      <c r="AU270" s="12" t="s">
        <v>103</v>
      </c>
      <c r="AY270" s="12" t="s">
        <v>147</v>
      </c>
      <c r="BE270" s="109" t="n">
        <f aca="false">IF($U$270="základní",$N$270,0)</f>
        <v>0</v>
      </c>
      <c r="BF270" s="109" t="n">
        <f aca="false">IF($U$270="snížená",$N$270,0)</f>
        <v>0</v>
      </c>
      <c r="BG270" s="109" t="n">
        <f aca="false">IF($U$270="zákl. přenesená",$N$270,0)</f>
        <v>0</v>
      </c>
      <c r="BH270" s="109" t="n">
        <f aca="false">IF($U$270="sníž. přenesená",$N$270,0)</f>
        <v>0</v>
      </c>
      <c r="BI270" s="109" t="n">
        <f aca="false">IF($U$270="nulová",$N$270,0)</f>
        <v>0</v>
      </c>
      <c r="BJ270" s="12" t="s">
        <v>23</v>
      </c>
      <c r="BK270" s="109" t="n">
        <f aca="false">ROUND($L$270*$K$270,2)</f>
        <v>0</v>
      </c>
      <c r="BL270" s="12" t="s">
        <v>152</v>
      </c>
    </row>
    <row r="271" s="12" customFormat="true" ht="15.75" hidden="false" customHeight="true" outlineLevel="0" collapsed="false">
      <c r="B271" s="177"/>
      <c r="E271" s="178"/>
      <c r="F271" s="179" t="s">
        <v>153</v>
      </c>
      <c r="G271" s="179"/>
      <c r="H271" s="179"/>
      <c r="I271" s="179"/>
      <c r="K271" s="178"/>
      <c r="R271" s="180"/>
      <c r="T271" s="181"/>
      <c r="AA271" s="182"/>
      <c r="AT271" s="178" t="s">
        <v>154</v>
      </c>
      <c r="AU271" s="178" t="s">
        <v>103</v>
      </c>
      <c r="AV271" s="178" t="s">
        <v>23</v>
      </c>
      <c r="AW271" s="178" t="s">
        <v>113</v>
      </c>
      <c r="AX271" s="178" t="s">
        <v>80</v>
      </c>
      <c r="AY271" s="178" t="s">
        <v>147</v>
      </c>
    </row>
    <row r="272" s="12" customFormat="true" ht="15.75" hidden="false" customHeight="true" outlineLevel="0" collapsed="false">
      <c r="B272" s="183"/>
      <c r="E272" s="184"/>
      <c r="F272" s="185" t="s">
        <v>155</v>
      </c>
      <c r="G272" s="185"/>
      <c r="H272" s="185"/>
      <c r="I272" s="185"/>
      <c r="K272" s="186" t="n">
        <v>13</v>
      </c>
      <c r="R272" s="187"/>
      <c r="T272" s="188"/>
      <c r="AA272" s="189"/>
      <c r="AT272" s="184" t="s">
        <v>154</v>
      </c>
      <c r="AU272" s="184" t="s">
        <v>103</v>
      </c>
      <c r="AV272" s="184" t="s">
        <v>103</v>
      </c>
      <c r="AW272" s="184" t="s">
        <v>113</v>
      </c>
      <c r="AX272" s="184" t="s">
        <v>80</v>
      </c>
      <c r="AY272" s="184" t="s">
        <v>147</v>
      </c>
    </row>
    <row r="273" s="12" customFormat="true" ht="15.75" hidden="false" customHeight="true" outlineLevel="0" collapsed="false">
      <c r="B273" s="177"/>
      <c r="E273" s="178"/>
      <c r="F273" s="179" t="s">
        <v>158</v>
      </c>
      <c r="G273" s="179"/>
      <c r="H273" s="179"/>
      <c r="I273" s="179"/>
      <c r="K273" s="178"/>
      <c r="R273" s="180"/>
      <c r="T273" s="181"/>
      <c r="AA273" s="182"/>
      <c r="AT273" s="178" t="s">
        <v>154</v>
      </c>
      <c r="AU273" s="178" t="s">
        <v>103</v>
      </c>
      <c r="AV273" s="178" t="s">
        <v>23</v>
      </c>
      <c r="AW273" s="178" t="s">
        <v>113</v>
      </c>
      <c r="AX273" s="178" t="s">
        <v>80</v>
      </c>
      <c r="AY273" s="178" t="s">
        <v>147</v>
      </c>
    </row>
    <row r="274" s="12" customFormat="true" ht="15.75" hidden="false" customHeight="true" outlineLevel="0" collapsed="false">
      <c r="B274" s="183"/>
      <c r="E274" s="184"/>
      <c r="F274" s="185" t="s">
        <v>159</v>
      </c>
      <c r="G274" s="185"/>
      <c r="H274" s="185"/>
      <c r="I274" s="185"/>
      <c r="K274" s="186" t="n">
        <v>549</v>
      </c>
      <c r="R274" s="187"/>
      <c r="T274" s="188"/>
      <c r="AA274" s="189"/>
      <c r="AT274" s="184" t="s">
        <v>154</v>
      </c>
      <c r="AU274" s="184" t="s">
        <v>103</v>
      </c>
      <c r="AV274" s="184" t="s">
        <v>103</v>
      </c>
      <c r="AW274" s="184" t="s">
        <v>113</v>
      </c>
      <c r="AX274" s="184" t="s">
        <v>80</v>
      </c>
      <c r="AY274" s="184" t="s">
        <v>147</v>
      </c>
    </row>
    <row r="275" s="12" customFormat="true" ht="15.75" hidden="false" customHeight="true" outlineLevel="0" collapsed="false">
      <c r="B275" s="190"/>
      <c r="E275" s="191"/>
      <c r="F275" s="192" t="s">
        <v>160</v>
      </c>
      <c r="G275" s="192"/>
      <c r="H275" s="192"/>
      <c r="I275" s="192"/>
      <c r="K275" s="193" t="n">
        <v>562</v>
      </c>
      <c r="R275" s="194"/>
      <c r="T275" s="195"/>
      <c r="AA275" s="196"/>
      <c r="AT275" s="191" t="s">
        <v>154</v>
      </c>
      <c r="AU275" s="191" t="s">
        <v>103</v>
      </c>
      <c r="AV275" s="191" t="s">
        <v>152</v>
      </c>
      <c r="AW275" s="191" t="s">
        <v>113</v>
      </c>
      <c r="AX275" s="191" t="s">
        <v>23</v>
      </c>
      <c r="AY275" s="191" t="s">
        <v>147</v>
      </c>
    </row>
    <row r="276" s="12" customFormat="true" ht="15.75" hidden="false" customHeight="true" outlineLevel="0" collapsed="false">
      <c r="B276" s="34"/>
      <c r="C276" s="167" t="s">
        <v>264</v>
      </c>
      <c r="D276" s="167" t="s">
        <v>148</v>
      </c>
      <c r="E276" s="168" t="s">
        <v>265</v>
      </c>
      <c r="F276" s="169" t="s">
        <v>266</v>
      </c>
      <c r="G276" s="169"/>
      <c r="H276" s="169"/>
      <c r="I276" s="169"/>
      <c r="J276" s="170" t="s">
        <v>215</v>
      </c>
      <c r="K276" s="171" t="n">
        <v>7.5</v>
      </c>
      <c r="L276" s="172" t="n">
        <v>0</v>
      </c>
      <c r="M276" s="172"/>
      <c r="N276" s="173" t="n">
        <f aca="false">ROUND($L$276*$K$276,2)</f>
        <v>0</v>
      </c>
      <c r="O276" s="173"/>
      <c r="P276" s="173"/>
      <c r="Q276" s="173"/>
      <c r="R276" s="35"/>
      <c r="T276" s="174"/>
      <c r="U276" s="42" t="s">
        <v>45</v>
      </c>
      <c r="V276" s="175" t="n">
        <v>0.046</v>
      </c>
      <c r="W276" s="175" t="n">
        <f aca="false">$V$276*$K$276</f>
        <v>0.345</v>
      </c>
      <c r="X276" s="175" t="n">
        <v>0.0036</v>
      </c>
      <c r="Y276" s="175" t="n">
        <f aca="false">$X$276*$K$276</f>
        <v>0.027</v>
      </c>
      <c r="Z276" s="175" t="n">
        <v>0</v>
      </c>
      <c r="AA276" s="176" t="n">
        <f aca="false">$Z$276*$K$276</f>
        <v>0</v>
      </c>
      <c r="AR276" s="12" t="s">
        <v>152</v>
      </c>
      <c r="AT276" s="12" t="s">
        <v>148</v>
      </c>
      <c r="AU276" s="12" t="s">
        <v>103</v>
      </c>
      <c r="AY276" s="12" t="s">
        <v>147</v>
      </c>
      <c r="BE276" s="109" t="n">
        <f aca="false">IF($U$276="základní",$N$276,0)</f>
        <v>0</v>
      </c>
      <c r="BF276" s="109" t="n">
        <f aca="false">IF($U$276="snížená",$N$276,0)</f>
        <v>0</v>
      </c>
      <c r="BG276" s="109" t="n">
        <f aca="false">IF($U$276="zákl. přenesená",$N$276,0)</f>
        <v>0</v>
      </c>
      <c r="BH276" s="109" t="n">
        <f aca="false">IF($U$276="sníž. přenesená",$N$276,0)</f>
        <v>0</v>
      </c>
      <c r="BI276" s="109" t="n">
        <f aca="false">IF($U$276="nulová",$N$276,0)</f>
        <v>0</v>
      </c>
      <c r="BJ276" s="12" t="s">
        <v>23</v>
      </c>
      <c r="BK276" s="109" t="n">
        <f aca="false">ROUND($L$276*$K$276,2)</f>
        <v>0</v>
      </c>
      <c r="BL276" s="12" t="s">
        <v>152</v>
      </c>
    </row>
    <row r="277" s="12" customFormat="true" ht="15.75" hidden="false" customHeight="true" outlineLevel="0" collapsed="false">
      <c r="B277" s="183"/>
      <c r="E277" s="184"/>
      <c r="F277" s="185" t="s">
        <v>267</v>
      </c>
      <c r="G277" s="185"/>
      <c r="H277" s="185"/>
      <c r="I277" s="185"/>
      <c r="K277" s="186" t="n">
        <v>7.5</v>
      </c>
      <c r="R277" s="187"/>
      <c r="T277" s="188"/>
      <c r="AA277" s="189"/>
      <c r="AT277" s="184" t="s">
        <v>154</v>
      </c>
      <c r="AU277" s="184" t="s">
        <v>103</v>
      </c>
      <c r="AV277" s="184" t="s">
        <v>103</v>
      </c>
      <c r="AW277" s="184" t="s">
        <v>113</v>
      </c>
      <c r="AX277" s="184" t="s">
        <v>23</v>
      </c>
      <c r="AY277" s="184" t="s">
        <v>147</v>
      </c>
    </row>
    <row r="278" s="12" customFormat="true" ht="39" hidden="false" customHeight="true" outlineLevel="0" collapsed="false">
      <c r="B278" s="34"/>
      <c r="C278" s="167" t="s">
        <v>268</v>
      </c>
      <c r="D278" s="167" t="s">
        <v>148</v>
      </c>
      <c r="E278" s="168" t="s">
        <v>269</v>
      </c>
      <c r="F278" s="169" t="s">
        <v>270</v>
      </c>
      <c r="G278" s="169"/>
      <c r="H278" s="169"/>
      <c r="I278" s="169"/>
      <c r="J278" s="170" t="s">
        <v>215</v>
      </c>
      <c r="K278" s="171" t="n">
        <v>12.5</v>
      </c>
      <c r="L278" s="172" t="n">
        <v>0</v>
      </c>
      <c r="M278" s="172"/>
      <c r="N278" s="173" t="n">
        <f aca="false">ROUND($L$278*$K$278,2)</f>
        <v>0</v>
      </c>
      <c r="O278" s="173"/>
      <c r="P278" s="173"/>
      <c r="Q278" s="173"/>
      <c r="R278" s="35"/>
      <c r="T278" s="174"/>
      <c r="U278" s="42" t="s">
        <v>45</v>
      </c>
      <c r="V278" s="175" t="n">
        <v>0.268</v>
      </c>
      <c r="W278" s="175" t="n">
        <f aca="false">$V$278*$K$278</f>
        <v>3.35</v>
      </c>
      <c r="X278" s="175" t="n">
        <v>0.1554</v>
      </c>
      <c r="Y278" s="175" t="n">
        <f aca="false">$X$278*$K$278</f>
        <v>1.9425</v>
      </c>
      <c r="Z278" s="175" t="n">
        <v>0</v>
      </c>
      <c r="AA278" s="176" t="n">
        <f aca="false">$Z$278*$K$278</f>
        <v>0</v>
      </c>
      <c r="AR278" s="12" t="s">
        <v>152</v>
      </c>
      <c r="AT278" s="12" t="s">
        <v>148</v>
      </c>
      <c r="AU278" s="12" t="s">
        <v>103</v>
      </c>
      <c r="AY278" s="12" t="s">
        <v>147</v>
      </c>
      <c r="BE278" s="109" t="n">
        <f aca="false">IF($U$278="základní",$N$278,0)</f>
        <v>0</v>
      </c>
      <c r="BF278" s="109" t="n">
        <f aca="false">IF($U$278="snížená",$N$278,0)</f>
        <v>0</v>
      </c>
      <c r="BG278" s="109" t="n">
        <f aca="false">IF($U$278="zákl. přenesená",$N$278,0)</f>
        <v>0</v>
      </c>
      <c r="BH278" s="109" t="n">
        <f aca="false">IF($U$278="sníž. přenesená",$N$278,0)</f>
        <v>0</v>
      </c>
      <c r="BI278" s="109" t="n">
        <f aca="false">IF($U$278="nulová",$N$278,0)</f>
        <v>0</v>
      </c>
      <c r="BJ278" s="12" t="s">
        <v>23</v>
      </c>
      <c r="BK278" s="109" t="n">
        <f aca="false">ROUND($L$278*$K$278,2)</f>
        <v>0</v>
      </c>
      <c r="BL278" s="12" t="s">
        <v>152</v>
      </c>
    </row>
    <row r="279" s="12" customFormat="true" ht="15.75" hidden="false" customHeight="true" outlineLevel="0" collapsed="false">
      <c r="B279" s="177"/>
      <c r="E279" s="178"/>
      <c r="F279" s="179" t="s">
        <v>271</v>
      </c>
      <c r="G279" s="179"/>
      <c r="H279" s="179"/>
      <c r="I279" s="179"/>
      <c r="K279" s="178"/>
      <c r="R279" s="180"/>
      <c r="T279" s="181"/>
      <c r="AA279" s="182"/>
      <c r="AT279" s="178" t="s">
        <v>154</v>
      </c>
      <c r="AU279" s="178" t="s">
        <v>103</v>
      </c>
      <c r="AV279" s="178" t="s">
        <v>23</v>
      </c>
      <c r="AW279" s="178" t="s">
        <v>113</v>
      </c>
      <c r="AX279" s="178" t="s">
        <v>80</v>
      </c>
      <c r="AY279" s="178" t="s">
        <v>147</v>
      </c>
    </row>
    <row r="280" s="12" customFormat="true" ht="15.75" hidden="false" customHeight="true" outlineLevel="0" collapsed="false">
      <c r="B280" s="183"/>
      <c r="E280" s="184"/>
      <c r="F280" s="185" t="s">
        <v>272</v>
      </c>
      <c r="G280" s="185"/>
      <c r="H280" s="185"/>
      <c r="I280" s="185"/>
      <c r="K280" s="186" t="n">
        <v>12.5</v>
      </c>
      <c r="R280" s="187"/>
      <c r="T280" s="188"/>
      <c r="AA280" s="189"/>
      <c r="AT280" s="184" t="s">
        <v>154</v>
      </c>
      <c r="AU280" s="184" t="s">
        <v>103</v>
      </c>
      <c r="AV280" s="184" t="s">
        <v>103</v>
      </c>
      <c r="AW280" s="184" t="s">
        <v>113</v>
      </c>
      <c r="AX280" s="184" t="s">
        <v>23</v>
      </c>
      <c r="AY280" s="184" t="s">
        <v>147</v>
      </c>
    </row>
    <row r="281" s="12" customFormat="true" ht="27" hidden="false" customHeight="true" outlineLevel="0" collapsed="false">
      <c r="B281" s="34"/>
      <c r="C281" s="197" t="s">
        <v>273</v>
      </c>
      <c r="D281" s="197" t="s">
        <v>203</v>
      </c>
      <c r="E281" s="198" t="s">
        <v>274</v>
      </c>
      <c r="F281" s="199" t="s">
        <v>275</v>
      </c>
      <c r="G281" s="199"/>
      <c r="H281" s="199"/>
      <c r="I281" s="199"/>
      <c r="J281" s="200" t="s">
        <v>231</v>
      </c>
      <c r="K281" s="201" t="n">
        <v>13.125</v>
      </c>
      <c r="L281" s="202" t="n">
        <v>0</v>
      </c>
      <c r="M281" s="202"/>
      <c r="N281" s="203" t="n">
        <f aca="false">ROUND($L$281*$K$281,2)</f>
        <v>0</v>
      </c>
      <c r="O281" s="203"/>
      <c r="P281" s="203"/>
      <c r="Q281" s="203"/>
      <c r="R281" s="35"/>
      <c r="T281" s="174"/>
      <c r="U281" s="42" t="s">
        <v>45</v>
      </c>
      <c r="V281" s="175" t="n">
        <v>0</v>
      </c>
      <c r="W281" s="175" t="n">
        <f aca="false">$V$281*$K$281</f>
        <v>0</v>
      </c>
      <c r="X281" s="175" t="n">
        <v>0.063</v>
      </c>
      <c r="Y281" s="175" t="n">
        <f aca="false">$X$281*$K$281</f>
        <v>0.826875</v>
      </c>
      <c r="Z281" s="175" t="n">
        <v>0</v>
      </c>
      <c r="AA281" s="176" t="n">
        <f aca="false">$Z$281*$K$281</f>
        <v>0</v>
      </c>
      <c r="AR281" s="12" t="s">
        <v>188</v>
      </c>
      <c r="AT281" s="12" t="s">
        <v>203</v>
      </c>
      <c r="AU281" s="12" t="s">
        <v>103</v>
      </c>
      <c r="AY281" s="12" t="s">
        <v>147</v>
      </c>
      <c r="BE281" s="109" t="n">
        <f aca="false">IF($U$281="základní",$N$281,0)</f>
        <v>0</v>
      </c>
      <c r="BF281" s="109" t="n">
        <f aca="false">IF($U$281="snížená",$N$281,0)</f>
        <v>0</v>
      </c>
      <c r="BG281" s="109" t="n">
        <f aca="false">IF($U$281="zákl. přenesená",$N$281,0)</f>
        <v>0</v>
      </c>
      <c r="BH281" s="109" t="n">
        <f aca="false">IF($U$281="sníž. přenesená",$N$281,0)</f>
        <v>0</v>
      </c>
      <c r="BI281" s="109" t="n">
        <f aca="false">IF($U$281="nulová",$N$281,0)</f>
        <v>0</v>
      </c>
      <c r="BJ281" s="12" t="s">
        <v>23</v>
      </c>
      <c r="BK281" s="109" t="n">
        <f aca="false">ROUND($L$281*$K$281,2)</f>
        <v>0</v>
      </c>
      <c r="BL281" s="12" t="s">
        <v>152</v>
      </c>
    </row>
    <row r="282" s="12" customFormat="true" ht="15.75" hidden="false" customHeight="true" outlineLevel="0" collapsed="false">
      <c r="B282" s="177"/>
      <c r="E282" s="178"/>
      <c r="F282" s="179" t="s">
        <v>271</v>
      </c>
      <c r="G282" s="179"/>
      <c r="H282" s="179"/>
      <c r="I282" s="179"/>
      <c r="K282" s="178"/>
      <c r="R282" s="180"/>
      <c r="T282" s="181"/>
      <c r="AA282" s="182"/>
      <c r="AT282" s="178" t="s">
        <v>154</v>
      </c>
      <c r="AU282" s="178" t="s">
        <v>103</v>
      </c>
      <c r="AV282" s="178" t="s">
        <v>23</v>
      </c>
      <c r="AW282" s="178" t="s">
        <v>113</v>
      </c>
      <c r="AX282" s="178" t="s">
        <v>80</v>
      </c>
      <c r="AY282" s="178" t="s">
        <v>147</v>
      </c>
    </row>
    <row r="283" s="12" customFormat="true" ht="15.75" hidden="false" customHeight="true" outlineLevel="0" collapsed="false">
      <c r="B283" s="183"/>
      <c r="E283" s="184"/>
      <c r="F283" s="185" t="s">
        <v>272</v>
      </c>
      <c r="G283" s="185"/>
      <c r="H283" s="185"/>
      <c r="I283" s="185"/>
      <c r="K283" s="186" t="n">
        <v>12.5</v>
      </c>
      <c r="R283" s="187"/>
      <c r="T283" s="188"/>
      <c r="AA283" s="189"/>
      <c r="AT283" s="184" t="s">
        <v>154</v>
      </c>
      <c r="AU283" s="184" t="s">
        <v>103</v>
      </c>
      <c r="AV283" s="184" t="s">
        <v>103</v>
      </c>
      <c r="AW283" s="184" t="s">
        <v>113</v>
      </c>
      <c r="AX283" s="184" t="s">
        <v>23</v>
      </c>
      <c r="AY283" s="184" t="s">
        <v>147</v>
      </c>
    </row>
    <row r="284" s="12" customFormat="true" ht="15.75" hidden="false" customHeight="true" outlineLevel="0" collapsed="false">
      <c r="B284" s="34"/>
      <c r="C284" s="167" t="s">
        <v>276</v>
      </c>
      <c r="D284" s="167" t="s">
        <v>148</v>
      </c>
      <c r="E284" s="168" t="s">
        <v>277</v>
      </c>
      <c r="F284" s="169" t="s">
        <v>278</v>
      </c>
      <c r="G284" s="169"/>
      <c r="H284" s="169"/>
      <c r="I284" s="169"/>
      <c r="J284" s="170" t="s">
        <v>215</v>
      </c>
      <c r="K284" s="171" t="n">
        <v>7.5</v>
      </c>
      <c r="L284" s="172" t="n">
        <v>0</v>
      </c>
      <c r="M284" s="172"/>
      <c r="N284" s="173" t="n">
        <f aca="false">ROUND($L$284*$K$284,2)</f>
        <v>0</v>
      </c>
      <c r="O284" s="173"/>
      <c r="P284" s="173"/>
      <c r="Q284" s="173"/>
      <c r="R284" s="35"/>
      <c r="T284" s="174"/>
      <c r="U284" s="42" t="s">
        <v>45</v>
      </c>
      <c r="V284" s="175" t="n">
        <v>0.26</v>
      </c>
      <c r="W284" s="175" t="n">
        <f aca="false">$V$284*$K$284</f>
        <v>1.95</v>
      </c>
      <c r="X284" s="175" t="n">
        <v>0</v>
      </c>
      <c r="Y284" s="175" t="n">
        <f aca="false">$X$284*$K$284</f>
        <v>0</v>
      </c>
      <c r="Z284" s="175" t="n">
        <v>0</v>
      </c>
      <c r="AA284" s="176" t="n">
        <f aca="false">$Z$284*$K$284</f>
        <v>0</v>
      </c>
      <c r="AR284" s="12" t="s">
        <v>152</v>
      </c>
      <c r="AT284" s="12" t="s">
        <v>148</v>
      </c>
      <c r="AU284" s="12" t="s">
        <v>103</v>
      </c>
      <c r="AY284" s="12" t="s">
        <v>147</v>
      </c>
      <c r="BE284" s="109" t="n">
        <f aca="false">IF($U$284="základní",$N$284,0)</f>
        <v>0</v>
      </c>
      <c r="BF284" s="109" t="n">
        <f aca="false">IF($U$284="snížená",$N$284,0)</f>
        <v>0</v>
      </c>
      <c r="BG284" s="109" t="n">
        <f aca="false">IF($U$284="zákl. přenesená",$N$284,0)</f>
        <v>0</v>
      </c>
      <c r="BH284" s="109" t="n">
        <f aca="false">IF($U$284="sníž. přenesená",$N$284,0)</f>
        <v>0</v>
      </c>
      <c r="BI284" s="109" t="n">
        <f aca="false">IF($U$284="nulová",$N$284,0)</f>
        <v>0</v>
      </c>
      <c r="BJ284" s="12" t="s">
        <v>23</v>
      </c>
      <c r="BK284" s="109" t="n">
        <f aca="false">ROUND($L$284*$K$284,2)</f>
        <v>0</v>
      </c>
      <c r="BL284" s="12" t="s">
        <v>152</v>
      </c>
    </row>
    <row r="285" s="12" customFormat="true" ht="15.75" hidden="false" customHeight="true" outlineLevel="0" collapsed="false">
      <c r="B285" s="183"/>
      <c r="E285" s="184"/>
      <c r="F285" s="185" t="s">
        <v>267</v>
      </c>
      <c r="G285" s="185"/>
      <c r="H285" s="185"/>
      <c r="I285" s="185"/>
      <c r="K285" s="186" t="n">
        <v>7.5</v>
      </c>
      <c r="R285" s="187"/>
      <c r="T285" s="188"/>
      <c r="AA285" s="189"/>
      <c r="AT285" s="184" t="s">
        <v>154</v>
      </c>
      <c r="AU285" s="184" t="s">
        <v>103</v>
      </c>
      <c r="AV285" s="184" t="s">
        <v>103</v>
      </c>
      <c r="AW285" s="184" t="s">
        <v>113</v>
      </c>
      <c r="AX285" s="184" t="s">
        <v>23</v>
      </c>
      <c r="AY285" s="184" t="s">
        <v>147</v>
      </c>
    </row>
    <row r="286" s="12" customFormat="true" ht="27" hidden="false" customHeight="true" outlineLevel="0" collapsed="false">
      <c r="B286" s="34"/>
      <c r="C286" s="167" t="s">
        <v>279</v>
      </c>
      <c r="D286" s="167" t="s">
        <v>148</v>
      </c>
      <c r="E286" s="168" t="s">
        <v>280</v>
      </c>
      <c r="F286" s="169" t="s">
        <v>281</v>
      </c>
      <c r="G286" s="169"/>
      <c r="H286" s="169"/>
      <c r="I286" s="169"/>
      <c r="J286" s="170" t="s">
        <v>247</v>
      </c>
      <c r="K286" s="171" t="n">
        <v>242.971</v>
      </c>
      <c r="L286" s="172" t="n">
        <v>0</v>
      </c>
      <c r="M286" s="172"/>
      <c r="N286" s="173" t="n">
        <f aca="false">ROUND($L$286*$K$286,2)</f>
        <v>0</v>
      </c>
      <c r="O286" s="173"/>
      <c r="P286" s="173"/>
      <c r="Q286" s="173"/>
      <c r="R286" s="35"/>
      <c r="T286" s="174"/>
      <c r="U286" s="42" t="s">
        <v>45</v>
      </c>
      <c r="V286" s="175" t="n">
        <v>0.03</v>
      </c>
      <c r="W286" s="175" t="n">
        <f aca="false">$V$286*$K$286</f>
        <v>7.28913</v>
      </c>
      <c r="X286" s="175" t="n">
        <v>0</v>
      </c>
      <c r="Y286" s="175" t="n">
        <f aca="false">$X$286*$K$286</f>
        <v>0</v>
      </c>
      <c r="Z286" s="175" t="n">
        <v>0</v>
      </c>
      <c r="AA286" s="176" t="n">
        <f aca="false">$Z$286*$K$286</f>
        <v>0</v>
      </c>
      <c r="AR286" s="12" t="s">
        <v>152</v>
      </c>
      <c r="AT286" s="12" t="s">
        <v>148</v>
      </c>
      <c r="AU286" s="12" t="s">
        <v>103</v>
      </c>
      <c r="AY286" s="12" t="s">
        <v>147</v>
      </c>
      <c r="BE286" s="109" t="n">
        <f aca="false">IF($U$286="základní",$N$286,0)</f>
        <v>0</v>
      </c>
      <c r="BF286" s="109" t="n">
        <f aca="false">IF($U$286="snížená",$N$286,0)</f>
        <v>0</v>
      </c>
      <c r="BG286" s="109" t="n">
        <f aca="false">IF($U$286="zákl. přenesená",$N$286,0)</f>
        <v>0</v>
      </c>
      <c r="BH286" s="109" t="n">
        <f aca="false">IF($U$286="sníž. přenesená",$N$286,0)</f>
        <v>0</v>
      </c>
      <c r="BI286" s="109" t="n">
        <f aca="false">IF($U$286="nulová",$N$286,0)</f>
        <v>0</v>
      </c>
      <c r="BJ286" s="12" t="s">
        <v>23</v>
      </c>
      <c r="BK286" s="109" t="n">
        <f aca="false">ROUND($L$286*$K$286,2)</f>
        <v>0</v>
      </c>
      <c r="BL286" s="12" t="s">
        <v>152</v>
      </c>
    </row>
    <row r="287" s="12" customFormat="true" ht="15.75" hidden="false" customHeight="true" outlineLevel="0" collapsed="false">
      <c r="B287" s="177"/>
      <c r="E287" s="178"/>
      <c r="F287" s="179" t="s">
        <v>153</v>
      </c>
      <c r="G287" s="179"/>
      <c r="H287" s="179"/>
      <c r="I287" s="179"/>
      <c r="K287" s="178"/>
      <c r="R287" s="180"/>
      <c r="T287" s="181"/>
      <c r="AA287" s="182"/>
      <c r="AT287" s="178" t="s">
        <v>154</v>
      </c>
      <c r="AU287" s="178" t="s">
        <v>103</v>
      </c>
      <c r="AV287" s="178" t="s">
        <v>23</v>
      </c>
      <c r="AW287" s="178" t="s">
        <v>113</v>
      </c>
      <c r="AX287" s="178" t="s">
        <v>80</v>
      </c>
      <c r="AY287" s="178" t="s">
        <v>147</v>
      </c>
    </row>
    <row r="288" s="12" customFormat="true" ht="15.75" hidden="false" customHeight="true" outlineLevel="0" collapsed="false">
      <c r="B288" s="183"/>
      <c r="E288" s="184"/>
      <c r="F288" s="185" t="s">
        <v>282</v>
      </c>
      <c r="G288" s="185"/>
      <c r="H288" s="185"/>
      <c r="I288" s="185"/>
      <c r="K288" s="186" t="n">
        <v>4.928</v>
      </c>
      <c r="R288" s="187"/>
      <c r="T288" s="188"/>
      <c r="AA288" s="189"/>
      <c r="AT288" s="184" t="s">
        <v>154</v>
      </c>
      <c r="AU288" s="184" t="s">
        <v>103</v>
      </c>
      <c r="AV288" s="184" t="s">
        <v>103</v>
      </c>
      <c r="AW288" s="184" t="s">
        <v>113</v>
      </c>
      <c r="AX288" s="184" t="s">
        <v>80</v>
      </c>
      <c r="AY288" s="184" t="s">
        <v>147</v>
      </c>
    </row>
    <row r="289" s="12" customFormat="true" ht="15.75" hidden="false" customHeight="true" outlineLevel="0" collapsed="false">
      <c r="B289" s="177"/>
      <c r="E289" s="178"/>
      <c r="F289" s="179" t="s">
        <v>156</v>
      </c>
      <c r="G289" s="179"/>
      <c r="H289" s="179"/>
      <c r="I289" s="179"/>
      <c r="K289" s="178"/>
      <c r="R289" s="180"/>
      <c r="T289" s="181"/>
      <c r="AA289" s="182"/>
      <c r="AT289" s="178" t="s">
        <v>154</v>
      </c>
      <c r="AU289" s="178" t="s">
        <v>103</v>
      </c>
      <c r="AV289" s="178" t="s">
        <v>23</v>
      </c>
      <c r="AW289" s="178" t="s">
        <v>113</v>
      </c>
      <c r="AX289" s="178" t="s">
        <v>80</v>
      </c>
      <c r="AY289" s="178" t="s">
        <v>147</v>
      </c>
    </row>
    <row r="290" s="12" customFormat="true" ht="15.75" hidden="false" customHeight="true" outlineLevel="0" collapsed="false">
      <c r="B290" s="183"/>
      <c r="E290" s="184"/>
      <c r="F290" s="185" t="s">
        <v>283</v>
      </c>
      <c r="G290" s="185"/>
      <c r="H290" s="185"/>
      <c r="I290" s="185"/>
      <c r="K290" s="186" t="n">
        <v>29.945</v>
      </c>
      <c r="R290" s="187"/>
      <c r="T290" s="188"/>
      <c r="AA290" s="189"/>
      <c r="AT290" s="184" t="s">
        <v>154</v>
      </c>
      <c r="AU290" s="184" t="s">
        <v>103</v>
      </c>
      <c r="AV290" s="184" t="s">
        <v>103</v>
      </c>
      <c r="AW290" s="184" t="s">
        <v>113</v>
      </c>
      <c r="AX290" s="184" t="s">
        <v>80</v>
      </c>
      <c r="AY290" s="184" t="s">
        <v>147</v>
      </c>
    </row>
    <row r="291" s="12" customFormat="true" ht="15.75" hidden="false" customHeight="true" outlineLevel="0" collapsed="false">
      <c r="B291" s="177"/>
      <c r="E291" s="178"/>
      <c r="F291" s="179" t="s">
        <v>158</v>
      </c>
      <c r="G291" s="179"/>
      <c r="H291" s="179"/>
      <c r="I291" s="179"/>
      <c r="K291" s="178"/>
      <c r="R291" s="180"/>
      <c r="T291" s="181"/>
      <c r="AA291" s="182"/>
      <c r="AT291" s="178" t="s">
        <v>154</v>
      </c>
      <c r="AU291" s="178" t="s">
        <v>103</v>
      </c>
      <c r="AV291" s="178" t="s">
        <v>23</v>
      </c>
      <c r="AW291" s="178" t="s">
        <v>113</v>
      </c>
      <c r="AX291" s="178" t="s">
        <v>80</v>
      </c>
      <c r="AY291" s="178" t="s">
        <v>147</v>
      </c>
    </row>
    <row r="292" s="12" customFormat="true" ht="15.75" hidden="false" customHeight="true" outlineLevel="0" collapsed="false">
      <c r="B292" s="183"/>
      <c r="E292" s="184"/>
      <c r="F292" s="185" t="s">
        <v>284</v>
      </c>
      <c r="G292" s="185"/>
      <c r="H292" s="185"/>
      <c r="I292" s="185"/>
      <c r="K292" s="186" t="n">
        <v>208.098</v>
      </c>
      <c r="R292" s="187"/>
      <c r="T292" s="188"/>
      <c r="AA292" s="189"/>
      <c r="AT292" s="184" t="s">
        <v>154</v>
      </c>
      <c r="AU292" s="184" t="s">
        <v>103</v>
      </c>
      <c r="AV292" s="184" t="s">
        <v>103</v>
      </c>
      <c r="AW292" s="184" t="s">
        <v>113</v>
      </c>
      <c r="AX292" s="184" t="s">
        <v>80</v>
      </c>
      <c r="AY292" s="184" t="s">
        <v>147</v>
      </c>
    </row>
    <row r="293" s="12" customFormat="true" ht="15.75" hidden="false" customHeight="true" outlineLevel="0" collapsed="false">
      <c r="B293" s="190"/>
      <c r="E293" s="191"/>
      <c r="F293" s="192" t="s">
        <v>160</v>
      </c>
      <c r="G293" s="192"/>
      <c r="H293" s="192"/>
      <c r="I293" s="192"/>
      <c r="K293" s="193" t="n">
        <v>242.971</v>
      </c>
      <c r="R293" s="194"/>
      <c r="T293" s="195"/>
      <c r="AA293" s="196"/>
      <c r="AT293" s="191" t="s">
        <v>154</v>
      </c>
      <c r="AU293" s="191" t="s">
        <v>103</v>
      </c>
      <c r="AV293" s="191" t="s">
        <v>152</v>
      </c>
      <c r="AW293" s="191" t="s">
        <v>113</v>
      </c>
      <c r="AX293" s="191" t="s">
        <v>23</v>
      </c>
      <c r="AY293" s="191" t="s">
        <v>147</v>
      </c>
    </row>
    <row r="294" s="12" customFormat="true" ht="27" hidden="false" customHeight="true" outlineLevel="0" collapsed="false">
      <c r="B294" s="34"/>
      <c r="C294" s="167" t="s">
        <v>285</v>
      </c>
      <c r="D294" s="167" t="s">
        <v>148</v>
      </c>
      <c r="E294" s="168" t="s">
        <v>286</v>
      </c>
      <c r="F294" s="169" t="s">
        <v>287</v>
      </c>
      <c r="G294" s="169"/>
      <c r="H294" s="169"/>
      <c r="I294" s="169"/>
      <c r="J294" s="170" t="s">
        <v>247</v>
      </c>
      <c r="K294" s="171" t="n">
        <v>242.971</v>
      </c>
      <c r="L294" s="172" t="n">
        <v>0</v>
      </c>
      <c r="M294" s="172"/>
      <c r="N294" s="173" t="n">
        <f aca="false">ROUND($L$294*$K$294,2)</f>
        <v>0</v>
      </c>
      <c r="O294" s="173"/>
      <c r="P294" s="173"/>
      <c r="Q294" s="173"/>
      <c r="R294" s="35"/>
      <c r="T294" s="174"/>
      <c r="U294" s="42" t="s">
        <v>45</v>
      </c>
      <c r="V294" s="175" t="n">
        <v>0.159</v>
      </c>
      <c r="W294" s="175" t="n">
        <f aca="false">$V$294*$K$294</f>
        <v>38.632389</v>
      </c>
      <c r="X294" s="175" t="n">
        <v>0</v>
      </c>
      <c r="Y294" s="175" t="n">
        <f aca="false">$X$294*$K$294</f>
        <v>0</v>
      </c>
      <c r="Z294" s="175" t="n">
        <v>0</v>
      </c>
      <c r="AA294" s="176" t="n">
        <f aca="false">$Z$294*$K$294</f>
        <v>0</v>
      </c>
      <c r="AR294" s="12" t="s">
        <v>152</v>
      </c>
      <c r="AT294" s="12" t="s">
        <v>148</v>
      </c>
      <c r="AU294" s="12" t="s">
        <v>103</v>
      </c>
      <c r="AY294" s="12" t="s">
        <v>147</v>
      </c>
      <c r="BE294" s="109" t="n">
        <f aca="false">IF($U$294="základní",$N$294,0)</f>
        <v>0</v>
      </c>
      <c r="BF294" s="109" t="n">
        <f aca="false">IF($U$294="snížená",$N$294,0)</f>
        <v>0</v>
      </c>
      <c r="BG294" s="109" t="n">
        <f aca="false">IF($U$294="zákl. přenesená",$N$294,0)</f>
        <v>0</v>
      </c>
      <c r="BH294" s="109" t="n">
        <f aca="false">IF($U$294="sníž. přenesená",$N$294,0)</f>
        <v>0</v>
      </c>
      <c r="BI294" s="109" t="n">
        <f aca="false">IF($U$294="nulová",$N$294,0)</f>
        <v>0</v>
      </c>
      <c r="BJ294" s="12" t="s">
        <v>23</v>
      </c>
      <c r="BK294" s="109" t="n">
        <f aca="false">ROUND($L$294*$K$294,2)</f>
        <v>0</v>
      </c>
      <c r="BL294" s="12" t="s">
        <v>152</v>
      </c>
    </row>
    <row r="295" s="12" customFormat="true" ht="15.75" hidden="false" customHeight="true" outlineLevel="0" collapsed="false">
      <c r="B295" s="177"/>
      <c r="E295" s="178"/>
      <c r="F295" s="179" t="s">
        <v>153</v>
      </c>
      <c r="G295" s="179"/>
      <c r="H295" s="179"/>
      <c r="I295" s="179"/>
      <c r="K295" s="178"/>
      <c r="R295" s="180"/>
      <c r="T295" s="181"/>
      <c r="AA295" s="182"/>
      <c r="AT295" s="178" t="s">
        <v>154</v>
      </c>
      <c r="AU295" s="178" t="s">
        <v>103</v>
      </c>
      <c r="AV295" s="178" t="s">
        <v>23</v>
      </c>
      <c r="AW295" s="178" t="s">
        <v>113</v>
      </c>
      <c r="AX295" s="178" t="s">
        <v>80</v>
      </c>
      <c r="AY295" s="178" t="s">
        <v>147</v>
      </c>
    </row>
    <row r="296" s="12" customFormat="true" ht="15.75" hidden="false" customHeight="true" outlineLevel="0" collapsed="false">
      <c r="B296" s="183"/>
      <c r="E296" s="184"/>
      <c r="F296" s="185" t="s">
        <v>282</v>
      </c>
      <c r="G296" s="185"/>
      <c r="H296" s="185"/>
      <c r="I296" s="185"/>
      <c r="K296" s="186" t="n">
        <v>4.928</v>
      </c>
      <c r="R296" s="187"/>
      <c r="T296" s="188"/>
      <c r="AA296" s="189"/>
      <c r="AT296" s="184" t="s">
        <v>154</v>
      </c>
      <c r="AU296" s="184" t="s">
        <v>103</v>
      </c>
      <c r="AV296" s="184" t="s">
        <v>103</v>
      </c>
      <c r="AW296" s="184" t="s">
        <v>113</v>
      </c>
      <c r="AX296" s="184" t="s">
        <v>80</v>
      </c>
      <c r="AY296" s="184" t="s">
        <v>147</v>
      </c>
    </row>
    <row r="297" s="12" customFormat="true" ht="15.75" hidden="false" customHeight="true" outlineLevel="0" collapsed="false">
      <c r="B297" s="177"/>
      <c r="E297" s="178"/>
      <c r="F297" s="179" t="s">
        <v>156</v>
      </c>
      <c r="G297" s="179"/>
      <c r="H297" s="179"/>
      <c r="I297" s="179"/>
      <c r="K297" s="178"/>
      <c r="R297" s="180"/>
      <c r="T297" s="181"/>
      <c r="AA297" s="182"/>
      <c r="AT297" s="178" t="s">
        <v>154</v>
      </c>
      <c r="AU297" s="178" t="s">
        <v>103</v>
      </c>
      <c r="AV297" s="178" t="s">
        <v>23</v>
      </c>
      <c r="AW297" s="178" t="s">
        <v>113</v>
      </c>
      <c r="AX297" s="178" t="s">
        <v>80</v>
      </c>
      <c r="AY297" s="178" t="s">
        <v>147</v>
      </c>
    </row>
    <row r="298" s="12" customFormat="true" ht="15.75" hidden="false" customHeight="true" outlineLevel="0" collapsed="false">
      <c r="B298" s="183"/>
      <c r="E298" s="184"/>
      <c r="F298" s="185" t="s">
        <v>283</v>
      </c>
      <c r="G298" s="185"/>
      <c r="H298" s="185"/>
      <c r="I298" s="185"/>
      <c r="K298" s="186" t="n">
        <v>29.945</v>
      </c>
      <c r="R298" s="187"/>
      <c r="T298" s="188"/>
      <c r="AA298" s="189"/>
      <c r="AT298" s="184" t="s">
        <v>154</v>
      </c>
      <c r="AU298" s="184" t="s">
        <v>103</v>
      </c>
      <c r="AV298" s="184" t="s">
        <v>103</v>
      </c>
      <c r="AW298" s="184" t="s">
        <v>113</v>
      </c>
      <c r="AX298" s="184" t="s">
        <v>80</v>
      </c>
      <c r="AY298" s="184" t="s">
        <v>147</v>
      </c>
    </row>
    <row r="299" s="12" customFormat="true" ht="15.75" hidden="false" customHeight="true" outlineLevel="0" collapsed="false">
      <c r="B299" s="177"/>
      <c r="E299" s="178"/>
      <c r="F299" s="179" t="s">
        <v>158</v>
      </c>
      <c r="G299" s="179"/>
      <c r="H299" s="179"/>
      <c r="I299" s="179"/>
      <c r="K299" s="178"/>
      <c r="R299" s="180"/>
      <c r="T299" s="181"/>
      <c r="AA299" s="182"/>
      <c r="AT299" s="178" t="s">
        <v>154</v>
      </c>
      <c r="AU299" s="178" t="s">
        <v>103</v>
      </c>
      <c r="AV299" s="178" t="s">
        <v>23</v>
      </c>
      <c r="AW299" s="178" t="s">
        <v>113</v>
      </c>
      <c r="AX299" s="178" t="s">
        <v>80</v>
      </c>
      <c r="AY299" s="178" t="s">
        <v>147</v>
      </c>
    </row>
    <row r="300" s="12" customFormat="true" ht="15.75" hidden="false" customHeight="true" outlineLevel="0" collapsed="false">
      <c r="B300" s="183"/>
      <c r="E300" s="184"/>
      <c r="F300" s="185" t="s">
        <v>284</v>
      </c>
      <c r="G300" s="185"/>
      <c r="H300" s="185"/>
      <c r="I300" s="185"/>
      <c r="K300" s="186" t="n">
        <v>208.098</v>
      </c>
      <c r="R300" s="187"/>
      <c r="T300" s="188"/>
      <c r="AA300" s="189"/>
      <c r="AT300" s="184" t="s">
        <v>154</v>
      </c>
      <c r="AU300" s="184" t="s">
        <v>103</v>
      </c>
      <c r="AV300" s="184" t="s">
        <v>103</v>
      </c>
      <c r="AW300" s="184" t="s">
        <v>113</v>
      </c>
      <c r="AX300" s="184" t="s">
        <v>80</v>
      </c>
      <c r="AY300" s="184" t="s">
        <v>147</v>
      </c>
    </row>
    <row r="301" s="12" customFormat="true" ht="15.75" hidden="false" customHeight="true" outlineLevel="0" collapsed="false">
      <c r="B301" s="190"/>
      <c r="E301" s="191"/>
      <c r="F301" s="192" t="s">
        <v>160</v>
      </c>
      <c r="G301" s="192"/>
      <c r="H301" s="192"/>
      <c r="I301" s="192"/>
      <c r="K301" s="193" t="n">
        <v>242.971</v>
      </c>
      <c r="R301" s="194"/>
      <c r="T301" s="195"/>
      <c r="AA301" s="196"/>
      <c r="AT301" s="191" t="s">
        <v>154</v>
      </c>
      <c r="AU301" s="191" t="s">
        <v>103</v>
      </c>
      <c r="AV301" s="191" t="s">
        <v>152</v>
      </c>
      <c r="AW301" s="191" t="s">
        <v>113</v>
      </c>
      <c r="AX301" s="191" t="s">
        <v>23</v>
      </c>
      <c r="AY301" s="191" t="s">
        <v>147</v>
      </c>
    </row>
    <row r="302" s="156" customFormat="true" ht="30.75" hidden="false" customHeight="true" outlineLevel="0" collapsed="false">
      <c r="B302" s="157"/>
      <c r="D302" s="165" t="s">
        <v>119</v>
      </c>
      <c r="N302" s="166" t="n">
        <f aca="false">$BK$302</f>
        <v>0</v>
      </c>
      <c r="O302" s="166"/>
      <c r="P302" s="166"/>
      <c r="Q302" s="166"/>
      <c r="R302" s="159"/>
      <c r="T302" s="160"/>
      <c r="W302" s="161" t="n">
        <f aca="false">SUM($W$303:$W$305)</f>
        <v>0.716</v>
      </c>
      <c r="Y302" s="161" t="n">
        <f aca="false">SUM($Y$303:$Y$305)</f>
        <v>0.47232</v>
      </c>
      <c r="AA302" s="162" t="n">
        <f aca="false">SUM($AA$303:$AA$305)</f>
        <v>0</v>
      </c>
      <c r="AR302" s="163" t="s">
        <v>23</v>
      </c>
      <c r="AT302" s="163" t="s">
        <v>79</v>
      </c>
      <c r="AU302" s="163" t="s">
        <v>23</v>
      </c>
      <c r="AY302" s="163" t="s">
        <v>147</v>
      </c>
      <c r="BK302" s="164" t="n">
        <f aca="false">SUM($BK$303:$BK$305)</f>
        <v>0</v>
      </c>
    </row>
    <row r="303" s="12" customFormat="true" ht="15.75" hidden="false" customHeight="true" outlineLevel="0" collapsed="false">
      <c r="B303" s="34"/>
      <c r="C303" s="167" t="s">
        <v>288</v>
      </c>
      <c r="D303" s="167" t="s">
        <v>148</v>
      </c>
      <c r="E303" s="168" t="s">
        <v>289</v>
      </c>
      <c r="F303" s="169" t="s">
        <v>290</v>
      </c>
      <c r="G303" s="169"/>
      <c r="H303" s="169"/>
      <c r="I303" s="169"/>
      <c r="J303" s="170" t="s">
        <v>215</v>
      </c>
      <c r="K303" s="171" t="n">
        <v>4</v>
      </c>
      <c r="L303" s="172" t="n">
        <v>0</v>
      </c>
      <c r="M303" s="172"/>
      <c r="N303" s="173" t="n">
        <f aca="false">ROUND($L$303*$K$303,2)</f>
        <v>0</v>
      </c>
      <c r="O303" s="173"/>
      <c r="P303" s="173"/>
      <c r="Q303" s="173"/>
      <c r="R303" s="35"/>
      <c r="T303" s="174"/>
      <c r="U303" s="42" t="s">
        <v>45</v>
      </c>
      <c r="V303" s="175" t="n">
        <v>0.179</v>
      </c>
      <c r="W303" s="175" t="n">
        <f aca="false">$V$303*$K$303</f>
        <v>0.716</v>
      </c>
      <c r="X303" s="175" t="n">
        <v>0.11808</v>
      </c>
      <c r="Y303" s="175" t="n">
        <f aca="false">$X$303*$K$303</f>
        <v>0.47232</v>
      </c>
      <c r="Z303" s="175" t="n">
        <v>0</v>
      </c>
      <c r="AA303" s="176" t="n">
        <f aca="false">$Z$303*$K$303</f>
        <v>0</v>
      </c>
      <c r="AR303" s="12" t="s">
        <v>152</v>
      </c>
      <c r="AT303" s="12" t="s">
        <v>148</v>
      </c>
      <c r="AU303" s="12" t="s">
        <v>103</v>
      </c>
      <c r="AY303" s="12" t="s">
        <v>147</v>
      </c>
      <c r="BE303" s="109" t="n">
        <f aca="false">IF($U$303="základní",$N$303,0)</f>
        <v>0</v>
      </c>
      <c r="BF303" s="109" t="n">
        <f aca="false">IF($U$303="snížená",$N$303,0)</f>
        <v>0</v>
      </c>
      <c r="BG303" s="109" t="n">
        <f aca="false">IF($U$303="zákl. přenesená",$N$303,0)</f>
        <v>0</v>
      </c>
      <c r="BH303" s="109" t="n">
        <f aca="false">IF($U$303="sníž. přenesená",$N$303,0)</f>
        <v>0</v>
      </c>
      <c r="BI303" s="109" t="n">
        <f aca="false">IF($U$303="nulová",$N$303,0)</f>
        <v>0</v>
      </c>
      <c r="BJ303" s="12" t="s">
        <v>23</v>
      </c>
      <c r="BK303" s="109" t="n">
        <f aca="false">ROUND($L$303*$K$303,2)</f>
        <v>0</v>
      </c>
      <c r="BL303" s="12" t="s">
        <v>152</v>
      </c>
    </row>
    <row r="304" s="12" customFormat="true" ht="15.75" hidden="false" customHeight="true" outlineLevel="0" collapsed="false">
      <c r="B304" s="177"/>
      <c r="E304" s="178"/>
      <c r="F304" s="179" t="s">
        <v>291</v>
      </c>
      <c r="G304" s="179"/>
      <c r="H304" s="179"/>
      <c r="I304" s="179"/>
      <c r="K304" s="178"/>
      <c r="R304" s="180"/>
      <c r="T304" s="181"/>
      <c r="AA304" s="182"/>
      <c r="AT304" s="178" t="s">
        <v>154</v>
      </c>
      <c r="AU304" s="178" t="s">
        <v>103</v>
      </c>
      <c r="AV304" s="178" t="s">
        <v>23</v>
      </c>
      <c r="AW304" s="178" t="s">
        <v>113</v>
      </c>
      <c r="AX304" s="178" t="s">
        <v>80</v>
      </c>
      <c r="AY304" s="178" t="s">
        <v>147</v>
      </c>
    </row>
    <row r="305" s="12" customFormat="true" ht="15.75" hidden="false" customHeight="true" outlineLevel="0" collapsed="false">
      <c r="B305" s="183"/>
      <c r="E305" s="184"/>
      <c r="F305" s="185" t="s">
        <v>152</v>
      </c>
      <c r="G305" s="185"/>
      <c r="H305" s="185"/>
      <c r="I305" s="185"/>
      <c r="K305" s="186" t="n">
        <v>4</v>
      </c>
      <c r="R305" s="187"/>
      <c r="T305" s="188"/>
      <c r="AA305" s="189"/>
      <c r="AT305" s="184" t="s">
        <v>154</v>
      </c>
      <c r="AU305" s="184" t="s">
        <v>103</v>
      </c>
      <c r="AV305" s="184" t="s">
        <v>103</v>
      </c>
      <c r="AW305" s="184" t="s">
        <v>113</v>
      </c>
      <c r="AX305" s="184" t="s">
        <v>23</v>
      </c>
      <c r="AY305" s="184" t="s">
        <v>147</v>
      </c>
    </row>
    <row r="306" s="156" customFormat="true" ht="30.75" hidden="false" customHeight="true" outlineLevel="0" collapsed="false">
      <c r="B306" s="157"/>
      <c r="D306" s="165" t="s">
        <v>120</v>
      </c>
      <c r="N306" s="166" t="n">
        <f aca="false">$BK$306</f>
        <v>0</v>
      </c>
      <c r="O306" s="166"/>
      <c r="P306" s="166"/>
      <c r="Q306" s="166"/>
      <c r="R306" s="159"/>
      <c r="T306" s="160"/>
      <c r="W306" s="161" t="n">
        <f aca="false">SUM($W$307:$W$332)</f>
        <v>20.57392</v>
      </c>
      <c r="Y306" s="161" t="n">
        <f aca="false">SUM($Y$307:$Y$332)</f>
        <v>3.20544</v>
      </c>
      <c r="AA306" s="162" t="n">
        <f aca="false">SUM($AA$307:$AA$332)</f>
        <v>5.618</v>
      </c>
      <c r="AR306" s="163" t="s">
        <v>23</v>
      </c>
      <c r="AT306" s="163" t="s">
        <v>79</v>
      </c>
      <c r="AU306" s="163" t="s">
        <v>23</v>
      </c>
      <c r="AY306" s="163" t="s">
        <v>147</v>
      </c>
      <c r="BK306" s="164" t="n">
        <f aca="false">SUM($BK$307:$BK$332)</f>
        <v>0</v>
      </c>
    </row>
    <row r="307" s="12" customFormat="true" ht="15.75" hidden="false" customHeight="true" outlineLevel="0" collapsed="false">
      <c r="B307" s="34"/>
      <c r="C307" s="167" t="s">
        <v>292</v>
      </c>
      <c r="D307" s="167" t="s">
        <v>148</v>
      </c>
      <c r="E307" s="168" t="s">
        <v>293</v>
      </c>
      <c r="F307" s="169" t="s">
        <v>294</v>
      </c>
      <c r="G307" s="169"/>
      <c r="H307" s="169"/>
      <c r="I307" s="169"/>
      <c r="J307" s="170" t="s">
        <v>295</v>
      </c>
      <c r="K307" s="171" t="n">
        <v>1</v>
      </c>
      <c r="L307" s="172" t="n">
        <v>0</v>
      </c>
      <c r="M307" s="172"/>
      <c r="N307" s="173" t="n">
        <f aca="false">ROUND($L$307*$K$307,2)</f>
        <v>0</v>
      </c>
      <c r="O307" s="173"/>
      <c r="P307" s="173"/>
      <c r="Q307" s="173"/>
      <c r="R307" s="35"/>
      <c r="T307" s="174"/>
      <c r="U307" s="42" t="s">
        <v>45</v>
      </c>
      <c r="V307" s="175" t="n">
        <v>0.003</v>
      </c>
      <c r="W307" s="175" t="n">
        <f aca="false">$V$307*$K$307</f>
        <v>0.003</v>
      </c>
      <c r="X307" s="175" t="n">
        <v>7E-005</v>
      </c>
      <c r="Y307" s="175" t="n">
        <f aca="false">$X$307*$K$307</f>
        <v>7E-005</v>
      </c>
      <c r="Z307" s="175" t="n">
        <v>0</v>
      </c>
      <c r="AA307" s="176" t="n">
        <f aca="false">$Z$307*$K$307</f>
        <v>0</v>
      </c>
      <c r="AR307" s="12" t="s">
        <v>152</v>
      </c>
      <c r="AT307" s="12" t="s">
        <v>148</v>
      </c>
      <c r="AU307" s="12" t="s">
        <v>103</v>
      </c>
      <c r="AY307" s="12" t="s">
        <v>147</v>
      </c>
      <c r="BE307" s="109" t="n">
        <f aca="false">IF($U$307="základní",$N$307,0)</f>
        <v>0</v>
      </c>
      <c r="BF307" s="109" t="n">
        <f aca="false">IF($U$307="snížená",$N$307,0)</f>
        <v>0</v>
      </c>
      <c r="BG307" s="109" t="n">
        <f aca="false">IF($U$307="zákl. přenesená",$N$307,0)</f>
        <v>0</v>
      </c>
      <c r="BH307" s="109" t="n">
        <f aca="false">IF($U$307="sníž. přenesená",$N$307,0)</f>
        <v>0</v>
      </c>
      <c r="BI307" s="109" t="n">
        <f aca="false">IF($U$307="nulová",$N$307,0)</f>
        <v>0</v>
      </c>
      <c r="BJ307" s="12" t="s">
        <v>23</v>
      </c>
      <c r="BK307" s="109" t="n">
        <f aca="false">ROUND($L$307*$K$307,2)</f>
        <v>0</v>
      </c>
      <c r="BL307" s="12" t="s">
        <v>152</v>
      </c>
    </row>
    <row r="308" s="12" customFormat="true" ht="15.75" hidden="false" customHeight="true" outlineLevel="0" collapsed="false">
      <c r="B308" s="183"/>
      <c r="E308" s="184"/>
      <c r="F308" s="185" t="s">
        <v>23</v>
      </c>
      <c r="G308" s="185"/>
      <c r="H308" s="185"/>
      <c r="I308" s="185"/>
      <c r="K308" s="186" t="n">
        <v>1</v>
      </c>
      <c r="R308" s="187"/>
      <c r="T308" s="188"/>
      <c r="AA308" s="189"/>
      <c r="AT308" s="184" t="s">
        <v>154</v>
      </c>
      <c r="AU308" s="184" t="s">
        <v>103</v>
      </c>
      <c r="AV308" s="184" t="s">
        <v>103</v>
      </c>
      <c r="AW308" s="184" t="s">
        <v>113</v>
      </c>
      <c r="AX308" s="184" t="s">
        <v>23</v>
      </c>
      <c r="AY308" s="184" t="s">
        <v>147</v>
      </c>
    </row>
    <row r="309" s="12" customFormat="true" ht="15.75" hidden="false" customHeight="true" outlineLevel="0" collapsed="false">
      <c r="B309" s="34"/>
      <c r="C309" s="167" t="s">
        <v>296</v>
      </c>
      <c r="D309" s="167" t="s">
        <v>148</v>
      </c>
      <c r="E309" s="168" t="s">
        <v>297</v>
      </c>
      <c r="F309" s="169" t="s">
        <v>298</v>
      </c>
      <c r="G309" s="169"/>
      <c r="H309" s="169"/>
      <c r="I309" s="169"/>
      <c r="J309" s="170" t="s">
        <v>167</v>
      </c>
      <c r="K309" s="171" t="n">
        <v>1.4</v>
      </c>
      <c r="L309" s="172" t="n">
        <v>0</v>
      </c>
      <c r="M309" s="172"/>
      <c r="N309" s="173" t="n">
        <f aca="false">ROUND($L$309*$K$309,2)</f>
        <v>0</v>
      </c>
      <c r="O309" s="173"/>
      <c r="P309" s="173"/>
      <c r="Q309" s="173"/>
      <c r="R309" s="35"/>
      <c r="T309" s="174"/>
      <c r="U309" s="42" t="s">
        <v>45</v>
      </c>
      <c r="V309" s="175" t="n">
        <v>1.658</v>
      </c>
      <c r="W309" s="175" t="n">
        <f aca="false">$V$309*$K$309</f>
        <v>2.3212</v>
      </c>
      <c r="X309" s="175" t="n">
        <v>2.28955</v>
      </c>
      <c r="Y309" s="175" t="n">
        <f aca="false">$X$309*$K$309</f>
        <v>3.20537</v>
      </c>
      <c r="Z309" s="175" t="n">
        <v>0</v>
      </c>
      <c r="AA309" s="176" t="n">
        <f aca="false">$Z$309*$K$309</f>
        <v>0</v>
      </c>
      <c r="AR309" s="12" t="s">
        <v>152</v>
      </c>
      <c r="AT309" s="12" t="s">
        <v>148</v>
      </c>
      <c r="AU309" s="12" t="s">
        <v>103</v>
      </c>
      <c r="AY309" s="12" t="s">
        <v>147</v>
      </c>
      <c r="BE309" s="109" t="n">
        <f aca="false">IF($U$309="základní",$N$309,0)</f>
        <v>0</v>
      </c>
      <c r="BF309" s="109" t="n">
        <f aca="false">IF($U$309="snížená",$N$309,0)</f>
        <v>0</v>
      </c>
      <c r="BG309" s="109" t="n">
        <f aca="false">IF($U$309="zákl. přenesená",$N$309,0)</f>
        <v>0</v>
      </c>
      <c r="BH309" s="109" t="n">
        <f aca="false">IF($U$309="sníž. přenesená",$N$309,0)</f>
        <v>0</v>
      </c>
      <c r="BI309" s="109" t="n">
        <f aca="false">IF($U$309="nulová",$N$309,0)</f>
        <v>0</v>
      </c>
      <c r="BJ309" s="12" t="s">
        <v>23</v>
      </c>
      <c r="BK309" s="109" t="n">
        <f aca="false">ROUND($L$309*$K$309,2)</f>
        <v>0</v>
      </c>
      <c r="BL309" s="12" t="s">
        <v>152</v>
      </c>
    </row>
    <row r="310" s="12" customFormat="true" ht="15.75" hidden="false" customHeight="true" outlineLevel="0" collapsed="false">
      <c r="B310" s="177"/>
      <c r="E310" s="178"/>
      <c r="F310" s="179" t="s">
        <v>299</v>
      </c>
      <c r="G310" s="179"/>
      <c r="H310" s="179"/>
      <c r="I310" s="179"/>
      <c r="K310" s="178"/>
      <c r="R310" s="180"/>
      <c r="T310" s="181"/>
      <c r="AA310" s="182"/>
      <c r="AT310" s="178" t="s">
        <v>154</v>
      </c>
      <c r="AU310" s="178" t="s">
        <v>103</v>
      </c>
      <c r="AV310" s="178" t="s">
        <v>23</v>
      </c>
      <c r="AW310" s="178" t="s">
        <v>113</v>
      </c>
      <c r="AX310" s="178" t="s">
        <v>80</v>
      </c>
      <c r="AY310" s="178" t="s">
        <v>147</v>
      </c>
    </row>
    <row r="311" s="12" customFormat="true" ht="15.75" hidden="false" customHeight="true" outlineLevel="0" collapsed="false">
      <c r="B311" s="183"/>
      <c r="E311" s="184"/>
      <c r="F311" s="185" t="s">
        <v>300</v>
      </c>
      <c r="G311" s="185"/>
      <c r="H311" s="185"/>
      <c r="I311" s="185"/>
      <c r="K311" s="186" t="n">
        <v>1.4</v>
      </c>
      <c r="R311" s="187"/>
      <c r="T311" s="188"/>
      <c r="AA311" s="189"/>
      <c r="AT311" s="184" t="s">
        <v>154</v>
      </c>
      <c r="AU311" s="184" t="s">
        <v>103</v>
      </c>
      <c r="AV311" s="184" t="s">
        <v>103</v>
      </c>
      <c r="AW311" s="184" t="s">
        <v>113</v>
      </c>
      <c r="AX311" s="184" t="s">
        <v>23</v>
      </c>
      <c r="AY311" s="184" t="s">
        <v>147</v>
      </c>
    </row>
    <row r="312" s="12" customFormat="true" ht="15.75" hidden="false" customHeight="true" outlineLevel="0" collapsed="false">
      <c r="B312" s="34"/>
      <c r="C312" s="167" t="s">
        <v>301</v>
      </c>
      <c r="D312" s="167" t="s">
        <v>148</v>
      </c>
      <c r="E312" s="168" t="s">
        <v>302</v>
      </c>
      <c r="F312" s="169" t="s">
        <v>303</v>
      </c>
      <c r="G312" s="169"/>
      <c r="H312" s="169"/>
      <c r="I312" s="169"/>
      <c r="J312" s="170" t="s">
        <v>167</v>
      </c>
      <c r="K312" s="171" t="n">
        <v>1.77</v>
      </c>
      <c r="L312" s="172" t="n">
        <v>0</v>
      </c>
      <c r="M312" s="172"/>
      <c r="N312" s="173" t="n">
        <f aca="false">ROUND($L$312*$K$312,2)</f>
        <v>0</v>
      </c>
      <c r="O312" s="173"/>
      <c r="P312" s="173"/>
      <c r="Q312" s="173"/>
      <c r="R312" s="35"/>
      <c r="T312" s="174"/>
      <c r="U312" s="42" t="s">
        <v>45</v>
      </c>
      <c r="V312" s="175" t="n">
        <v>6.436</v>
      </c>
      <c r="W312" s="175" t="n">
        <f aca="false">$V$312*$K$312</f>
        <v>11.39172</v>
      </c>
      <c r="X312" s="175" t="n">
        <v>0</v>
      </c>
      <c r="Y312" s="175" t="n">
        <f aca="false">$X$312*$K$312</f>
        <v>0</v>
      </c>
      <c r="Z312" s="175" t="n">
        <v>2</v>
      </c>
      <c r="AA312" s="176" t="n">
        <f aca="false">$Z$312*$K$312</f>
        <v>3.54</v>
      </c>
      <c r="AR312" s="12" t="s">
        <v>152</v>
      </c>
      <c r="AT312" s="12" t="s">
        <v>148</v>
      </c>
      <c r="AU312" s="12" t="s">
        <v>103</v>
      </c>
      <c r="AY312" s="12" t="s">
        <v>147</v>
      </c>
      <c r="BE312" s="109" t="n">
        <f aca="false">IF($U$312="základní",$N$312,0)</f>
        <v>0</v>
      </c>
      <c r="BF312" s="109" t="n">
        <f aca="false">IF($U$312="snížená",$N$312,0)</f>
        <v>0</v>
      </c>
      <c r="BG312" s="109" t="n">
        <f aca="false">IF($U$312="zákl. přenesená",$N$312,0)</f>
        <v>0</v>
      </c>
      <c r="BH312" s="109" t="n">
        <f aca="false">IF($U$312="sníž. přenesená",$N$312,0)</f>
        <v>0</v>
      </c>
      <c r="BI312" s="109" t="n">
        <f aca="false">IF($U$312="nulová",$N$312,0)</f>
        <v>0</v>
      </c>
      <c r="BJ312" s="12" t="s">
        <v>23</v>
      </c>
      <c r="BK312" s="109" t="n">
        <f aca="false">ROUND($L$312*$K$312,2)</f>
        <v>0</v>
      </c>
      <c r="BL312" s="12" t="s">
        <v>152</v>
      </c>
    </row>
    <row r="313" s="12" customFormat="true" ht="15.75" hidden="false" customHeight="true" outlineLevel="0" collapsed="false">
      <c r="B313" s="177"/>
      <c r="E313" s="178"/>
      <c r="F313" s="179" t="s">
        <v>304</v>
      </c>
      <c r="G313" s="179"/>
      <c r="H313" s="179"/>
      <c r="I313" s="179"/>
      <c r="K313" s="178"/>
      <c r="R313" s="180"/>
      <c r="T313" s="181"/>
      <c r="AA313" s="182"/>
      <c r="AT313" s="178" t="s">
        <v>154</v>
      </c>
      <c r="AU313" s="178" t="s">
        <v>103</v>
      </c>
      <c r="AV313" s="178" t="s">
        <v>23</v>
      </c>
      <c r="AW313" s="178" t="s">
        <v>113</v>
      </c>
      <c r="AX313" s="178" t="s">
        <v>80</v>
      </c>
      <c r="AY313" s="178" t="s">
        <v>147</v>
      </c>
    </row>
    <row r="314" s="12" customFormat="true" ht="15.75" hidden="false" customHeight="true" outlineLevel="0" collapsed="false">
      <c r="B314" s="183"/>
      <c r="E314" s="184"/>
      <c r="F314" s="185" t="s">
        <v>305</v>
      </c>
      <c r="G314" s="185"/>
      <c r="H314" s="185"/>
      <c r="I314" s="185"/>
      <c r="K314" s="186" t="n">
        <v>1.77</v>
      </c>
      <c r="R314" s="187"/>
      <c r="T314" s="188"/>
      <c r="AA314" s="189"/>
      <c r="AT314" s="184" t="s">
        <v>154</v>
      </c>
      <c r="AU314" s="184" t="s">
        <v>103</v>
      </c>
      <c r="AV314" s="184" t="s">
        <v>103</v>
      </c>
      <c r="AW314" s="184" t="s">
        <v>113</v>
      </c>
      <c r="AX314" s="184" t="s">
        <v>23</v>
      </c>
      <c r="AY314" s="184" t="s">
        <v>147</v>
      </c>
    </row>
    <row r="315" s="12" customFormat="true" ht="15.75" hidden="false" customHeight="true" outlineLevel="0" collapsed="false">
      <c r="B315" s="34"/>
      <c r="C315" s="167" t="s">
        <v>306</v>
      </c>
      <c r="D315" s="167" t="s">
        <v>148</v>
      </c>
      <c r="E315" s="168" t="s">
        <v>307</v>
      </c>
      <c r="F315" s="169" t="s">
        <v>308</v>
      </c>
      <c r="G315" s="169"/>
      <c r="H315" s="169"/>
      <c r="I315" s="169"/>
      <c r="J315" s="170" t="s">
        <v>295</v>
      </c>
      <c r="K315" s="171" t="n">
        <v>1</v>
      </c>
      <c r="L315" s="172" t="n">
        <v>0</v>
      </c>
      <c r="M315" s="172"/>
      <c r="N315" s="173" t="n">
        <f aca="false">ROUND($L$315*$K$315,2)</f>
        <v>0</v>
      </c>
      <c r="O315" s="173"/>
      <c r="P315" s="173"/>
      <c r="Q315" s="173"/>
      <c r="R315" s="35"/>
      <c r="T315" s="174"/>
      <c r="U315" s="42" t="s">
        <v>45</v>
      </c>
      <c r="V315" s="175" t="n">
        <v>6.436</v>
      </c>
      <c r="W315" s="175" t="n">
        <f aca="false">$V$315*$K$315</f>
        <v>6.436</v>
      </c>
      <c r="X315" s="175" t="n">
        <v>0</v>
      </c>
      <c r="Y315" s="175" t="n">
        <f aca="false">$X$315*$K$315</f>
        <v>0</v>
      </c>
      <c r="Z315" s="175" t="n">
        <v>2</v>
      </c>
      <c r="AA315" s="176" t="n">
        <f aca="false">$Z$315*$K$315</f>
        <v>2</v>
      </c>
      <c r="AR315" s="12" t="s">
        <v>152</v>
      </c>
      <c r="AT315" s="12" t="s">
        <v>148</v>
      </c>
      <c r="AU315" s="12" t="s">
        <v>103</v>
      </c>
      <c r="AY315" s="12" t="s">
        <v>147</v>
      </c>
      <c r="BE315" s="109" t="n">
        <f aca="false">IF($U$315="základní",$N$315,0)</f>
        <v>0</v>
      </c>
      <c r="BF315" s="109" t="n">
        <f aca="false">IF($U$315="snížená",$N$315,0)</f>
        <v>0</v>
      </c>
      <c r="BG315" s="109" t="n">
        <f aca="false">IF($U$315="zákl. přenesená",$N$315,0)</f>
        <v>0</v>
      </c>
      <c r="BH315" s="109" t="n">
        <f aca="false">IF($U$315="sníž. přenesená",$N$315,0)</f>
        <v>0</v>
      </c>
      <c r="BI315" s="109" t="n">
        <f aca="false">IF($U$315="nulová",$N$315,0)</f>
        <v>0</v>
      </c>
      <c r="BJ315" s="12" t="s">
        <v>23</v>
      </c>
      <c r="BK315" s="109" t="n">
        <f aca="false">ROUND($L$315*$K$315,2)</f>
        <v>0</v>
      </c>
      <c r="BL315" s="12" t="s">
        <v>152</v>
      </c>
    </row>
    <row r="316" s="12" customFormat="true" ht="15.75" hidden="false" customHeight="true" outlineLevel="0" collapsed="false">
      <c r="B316" s="183"/>
      <c r="E316" s="184"/>
      <c r="F316" s="185" t="s">
        <v>23</v>
      </c>
      <c r="G316" s="185"/>
      <c r="H316" s="185"/>
      <c r="I316" s="185"/>
      <c r="K316" s="186" t="n">
        <v>1</v>
      </c>
      <c r="R316" s="187"/>
      <c r="T316" s="188"/>
      <c r="AA316" s="189"/>
      <c r="AT316" s="184" t="s">
        <v>154</v>
      </c>
      <c r="AU316" s="184" t="s">
        <v>103</v>
      </c>
      <c r="AV316" s="184" t="s">
        <v>103</v>
      </c>
      <c r="AW316" s="184" t="s">
        <v>113</v>
      </c>
      <c r="AX316" s="184" t="s">
        <v>23</v>
      </c>
      <c r="AY316" s="184" t="s">
        <v>147</v>
      </c>
    </row>
    <row r="317" s="12" customFormat="true" ht="15.75" hidden="false" customHeight="true" outlineLevel="0" collapsed="false">
      <c r="B317" s="34"/>
      <c r="C317" s="167" t="s">
        <v>309</v>
      </c>
      <c r="D317" s="167" t="s">
        <v>148</v>
      </c>
      <c r="E317" s="168" t="s">
        <v>310</v>
      </c>
      <c r="F317" s="169" t="s">
        <v>311</v>
      </c>
      <c r="G317" s="169"/>
      <c r="H317" s="169"/>
      <c r="I317" s="169"/>
      <c r="J317" s="170" t="s">
        <v>247</v>
      </c>
      <c r="K317" s="171" t="n">
        <v>211.158</v>
      </c>
      <c r="L317" s="172" t="n">
        <v>0</v>
      </c>
      <c r="M317" s="172"/>
      <c r="N317" s="173" t="n">
        <f aca="false">ROUND($L$317*$K$317,2)</f>
        <v>0</v>
      </c>
      <c r="O317" s="173"/>
      <c r="P317" s="173"/>
      <c r="Q317" s="173"/>
      <c r="R317" s="35"/>
      <c r="T317" s="174"/>
      <c r="U317" s="42" t="s">
        <v>45</v>
      </c>
      <c r="V317" s="175" t="n">
        <v>0</v>
      </c>
      <c r="W317" s="175" t="n">
        <f aca="false">$V$317*$K$317</f>
        <v>0</v>
      </c>
      <c r="X317" s="175" t="n">
        <v>0</v>
      </c>
      <c r="Y317" s="175" t="n">
        <f aca="false">$X$317*$K$317</f>
        <v>0</v>
      </c>
      <c r="Z317" s="175" t="n">
        <v>0</v>
      </c>
      <c r="AA317" s="176" t="n">
        <f aca="false">$Z$317*$K$317</f>
        <v>0</v>
      </c>
      <c r="AR317" s="12" t="s">
        <v>152</v>
      </c>
      <c r="AT317" s="12" t="s">
        <v>148</v>
      </c>
      <c r="AU317" s="12" t="s">
        <v>103</v>
      </c>
      <c r="AY317" s="12" t="s">
        <v>147</v>
      </c>
      <c r="BE317" s="109" t="n">
        <f aca="false">IF($U$317="základní",$N$317,0)</f>
        <v>0</v>
      </c>
      <c r="BF317" s="109" t="n">
        <f aca="false">IF($U$317="snížená",$N$317,0)</f>
        <v>0</v>
      </c>
      <c r="BG317" s="109" t="n">
        <f aca="false">IF($U$317="zákl. přenesená",$N$317,0)</f>
        <v>0</v>
      </c>
      <c r="BH317" s="109" t="n">
        <f aca="false">IF($U$317="sníž. přenesená",$N$317,0)</f>
        <v>0</v>
      </c>
      <c r="BI317" s="109" t="n">
        <f aca="false">IF($U$317="nulová",$N$317,0)</f>
        <v>0</v>
      </c>
      <c r="BJ317" s="12" t="s">
        <v>23</v>
      </c>
      <c r="BK317" s="109" t="n">
        <f aca="false">ROUND($L$317*$K$317,2)</f>
        <v>0</v>
      </c>
      <c r="BL317" s="12" t="s">
        <v>152</v>
      </c>
    </row>
    <row r="318" s="12" customFormat="true" ht="15.75" hidden="false" customHeight="true" outlineLevel="0" collapsed="false">
      <c r="B318" s="177"/>
      <c r="E318" s="178"/>
      <c r="F318" s="179" t="s">
        <v>186</v>
      </c>
      <c r="G318" s="179"/>
      <c r="H318" s="179"/>
      <c r="I318" s="179"/>
      <c r="K318" s="178"/>
      <c r="R318" s="180"/>
      <c r="T318" s="181"/>
      <c r="AA318" s="182"/>
      <c r="AT318" s="178" t="s">
        <v>154</v>
      </c>
      <c r="AU318" s="178" t="s">
        <v>103</v>
      </c>
      <c r="AV318" s="178" t="s">
        <v>23</v>
      </c>
      <c r="AW318" s="178" t="s">
        <v>113</v>
      </c>
      <c r="AX318" s="178" t="s">
        <v>80</v>
      </c>
      <c r="AY318" s="178" t="s">
        <v>147</v>
      </c>
    </row>
    <row r="319" s="12" customFormat="true" ht="15.75" hidden="false" customHeight="true" outlineLevel="0" collapsed="false">
      <c r="B319" s="183"/>
      <c r="E319" s="184"/>
      <c r="F319" s="185" t="s">
        <v>187</v>
      </c>
      <c r="G319" s="185"/>
      <c r="H319" s="185"/>
      <c r="I319" s="185"/>
      <c r="K319" s="186" t="n">
        <v>46.8</v>
      </c>
      <c r="R319" s="187"/>
      <c r="T319" s="188"/>
      <c r="AA319" s="189"/>
      <c r="AT319" s="184" t="s">
        <v>154</v>
      </c>
      <c r="AU319" s="184" t="s">
        <v>103</v>
      </c>
      <c r="AV319" s="184" t="s">
        <v>103</v>
      </c>
      <c r="AW319" s="184" t="s">
        <v>113</v>
      </c>
      <c r="AX319" s="184" t="s">
        <v>80</v>
      </c>
      <c r="AY319" s="184" t="s">
        <v>147</v>
      </c>
    </row>
    <row r="320" s="12" customFormat="true" ht="15.75" hidden="false" customHeight="true" outlineLevel="0" collapsed="false">
      <c r="B320" s="177"/>
      <c r="E320" s="178"/>
      <c r="F320" s="179" t="s">
        <v>153</v>
      </c>
      <c r="G320" s="179"/>
      <c r="H320" s="179"/>
      <c r="I320" s="179"/>
      <c r="K320" s="178"/>
      <c r="R320" s="180"/>
      <c r="T320" s="181"/>
      <c r="AA320" s="182"/>
      <c r="AT320" s="178" t="s">
        <v>154</v>
      </c>
      <c r="AU320" s="178" t="s">
        <v>103</v>
      </c>
      <c r="AV320" s="178" t="s">
        <v>23</v>
      </c>
      <c r="AW320" s="178" t="s">
        <v>113</v>
      </c>
      <c r="AX320" s="178" t="s">
        <v>80</v>
      </c>
      <c r="AY320" s="178" t="s">
        <v>147</v>
      </c>
    </row>
    <row r="321" s="12" customFormat="true" ht="15.75" hidden="false" customHeight="true" outlineLevel="0" collapsed="false">
      <c r="B321" s="183"/>
      <c r="E321" s="184"/>
      <c r="F321" s="185" t="s">
        <v>177</v>
      </c>
      <c r="G321" s="185"/>
      <c r="H321" s="185"/>
      <c r="I321" s="185"/>
      <c r="K321" s="186" t="n">
        <v>1.43</v>
      </c>
      <c r="R321" s="187"/>
      <c r="T321" s="188"/>
      <c r="AA321" s="189"/>
      <c r="AT321" s="184" t="s">
        <v>154</v>
      </c>
      <c r="AU321" s="184" t="s">
        <v>103</v>
      </c>
      <c r="AV321" s="184" t="s">
        <v>103</v>
      </c>
      <c r="AW321" s="184" t="s">
        <v>113</v>
      </c>
      <c r="AX321" s="184" t="s">
        <v>80</v>
      </c>
      <c r="AY321" s="184" t="s">
        <v>147</v>
      </c>
    </row>
    <row r="322" s="12" customFormat="true" ht="15.75" hidden="false" customHeight="true" outlineLevel="0" collapsed="false">
      <c r="B322" s="177"/>
      <c r="E322" s="178"/>
      <c r="F322" s="179" t="s">
        <v>156</v>
      </c>
      <c r="G322" s="179"/>
      <c r="H322" s="179"/>
      <c r="I322" s="179"/>
      <c r="K322" s="178"/>
      <c r="R322" s="180"/>
      <c r="T322" s="181"/>
      <c r="AA322" s="182"/>
      <c r="AT322" s="178" t="s">
        <v>154</v>
      </c>
      <c r="AU322" s="178" t="s">
        <v>103</v>
      </c>
      <c r="AV322" s="178" t="s">
        <v>23</v>
      </c>
      <c r="AW322" s="178" t="s">
        <v>113</v>
      </c>
      <c r="AX322" s="178" t="s">
        <v>80</v>
      </c>
      <c r="AY322" s="178" t="s">
        <v>147</v>
      </c>
    </row>
    <row r="323" s="12" customFormat="true" ht="15.75" hidden="false" customHeight="true" outlineLevel="0" collapsed="false">
      <c r="B323" s="183"/>
      <c r="E323" s="184"/>
      <c r="F323" s="185" t="s">
        <v>178</v>
      </c>
      <c r="G323" s="185"/>
      <c r="H323" s="185"/>
      <c r="I323" s="185"/>
      <c r="K323" s="186" t="n">
        <v>8.69</v>
      </c>
      <c r="R323" s="187"/>
      <c r="T323" s="188"/>
      <c r="AA323" s="189"/>
      <c r="AT323" s="184" t="s">
        <v>154</v>
      </c>
      <c r="AU323" s="184" t="s">
        <v>103</v>
      </c>
      <c r="AV323" s="184" t="s">
        <v>103</v>
      </c>
      <c r="AW323" s="184" t="s">
        <v>113</v>
      </c>
      <c r="AX323" s="184" t="s">
        <v>80</v>
      </c>
      <c r="AY323" s="184" t="s">
        <v>147</v>
      </c>
    </row>
    <row r="324" s="12" customFormat="true" ht="15.75" hidden="false" customHeight="true" outlineLevel="0" collapsed="false">
      <c r="B324" s="177"/>
      <c r="E324" s="178"/>
      <c r="F324" s="179" t="s">
        <v>158</v>
      </c>
      <c r="G324" s="179"/>
      <c r="H324" s="179"/>
      <c r="I324" s="179"/>
      <c r="K324" s="178"/>
      <c r="R324" s="180"/>
      <c r="T324" s="181"/>
      <c r="AA324" s="182"/>
      <c r="AT324" s="178" t="s">
        <v>154</v>
      </c>
      <c r="AU324" s="178" t="s">
        <v>103</v>
      </c>
      <c r="AV324" s="178" t="s">
        <v>23</v>
      </c>
      <c r="AW324" s="178" t="s">
        <v>113</v>
      </c>
      <c r="AX324" s="178" t="s">
        <v>80</v>
      </c>
      <c r="AY324" s="178" t="s">
        <v>147</v>
      </c>
    </row>
    <row r="325" s="12" customFormat="true" ht="15.75" hidden="false" customHeight="true" outlineLevel="0" collapsed="false">
      <c r="B325" s="183"/>
      <c r="E325" s="184"/>
      <c r="F325" s="185" t="s">
        <v>179</v>
      </c>
      <c r="G325" s="185"/>
      <c r="H325" s="185"/>
      <c r="I325" s="185"/>
      <c r="K325" s="186" t="n">
        <v>60.39</v>
      </c>
      <c r="R325" s="187"/>
      <c r="T325" s="188"/>
      <c r="AA325" s="189"/>
      <c r="AT325" s="184" t="s">
        <v>154</v>
      </c>
      <c r="AU325" s="184" t="s">
        <v>103</v>
      </c>
      <c r="AV325" s="184" t="s">
        <v>103</v>
      </c>
      <c r="AW325" s="184" t="s">
        <v>113</v>
      </c>
      <c r="AX325" s="184" t="s">
        <v>80</v>
      </c>
      <c r="AY325" s="184" t="s">
        <v>147</v>
      </c>
    </row>
    <row r="326" s="12" customFormat="true" ht="15.75" hidden="false" customHeight="true" outlineLevel="0" collapsed="false">
      <c r="B326" s="190"/>
      <c r="E326" s="191"/>
      <c r="F326" s="192" t="s">
        <v>160</v>
      </c>
      <c r="G326" s="192"/>
      <c r="H326" s="192"/>
      <c r="I326" s="192"/>
      <c r="K326" s="193" t="n">
        <v>117.31</v>
      </c>
      <c r="R326" s="194"/>
      <c r="T326" s="195"/>
      <c r="AA326" s="196"/>
      <c r="AT326" s="191" t="s">
        <v>154</v>
      </c>
      <c r="AU326" s="191" t="s">
        <v>103</v>
      </c>
      <c r="AV326" s="191" t="s">
        <v>152</v>
      </c>
      <c r="AW326" s="191" t="s">
        <v>113</v>
      </c>
      <c r="AX326" s="191" t="s">
        <v>23</v>
      </c>
      <c r="AY326" s="191" t="s">
        <v>147</v>
      </c>
    </row>
    <row r="327" s="12" customFormat="true" ht="27" hidden="false" customHeight="true" outlineLevel="0" collapsed="false">
      <c r="B327" s="34"/>
      <c r="C327" s="167" t="s">
        <v>312</v>
      </c>
      <c r="D327" s="167" t="s">
        <v>148</v>
      </c>
      <c r="E327" s="168" t="s">
        <v>313</v>
      </c>
      <c r="F327" s="169" t="s">
        <v>314</v>
      </c>
      <c r="G327" s="169"/>
      <c r="H327" s="169"/>
      <c r="I327" s="169"/>
      <c r="J327" s="170" t="s">
        <v>315</v>
      </c>
      <c r="K327" s="171" t="n">
        <v>1</v>
      </c>
      <c r="L327" s="172" t="n">
        <v>0</v>
      </c>
      <c r="M327" s="172"/>
      <c r="N327" s="173" t="n">
        <f aca="false">ROUND($L$327*$K$327,2)</f>
        <v>0</v>
      </c>
      <c r="O327" s="173"/>
      <c r="P327" s="173"/>
      <c r="Q327" s="173"/>
      <c r="R327" s="35"/>
      <c r="T327" s="174"/>
      <c r="U327" s="42" t="s">
        <v>45</v>
      </c>
      <c r="V327" s="175" t="n">
        <v>0.211</v>
      </c>
      <c r="W327" s="175" t="n">
        <f aca="false">$V$327*$K$327</f>
        <v>0.211</v>
      </c>
      <c r="X327" s="175" t="n">
        <v>0</v>
      </c>
      <c r="Y327" s="175" t="n">
        <f aca="false">$X$327*$K$327</f>
        <v>0</v>
      </c>
      <c r="Z327" s="175" t="n">
        <v>0.039</v>
      </c>
      <c r="AA327" s="176" t="n">
        <f aca="false">$Z$327*$K$327</f>
        <v>0.039</v>
      </c>
      <c r="AR327" s="12" t="s">
        <v>152</v>
      </c>
      <c r="AT327" s="12" t="s">
        <v>148</v>
      </c>
      <c r="AU327" s="12" t="s">
        <v>103</v>
      </c>
      <c r="AY327" s="12" t="s">
        <v>147</v>
      </c>
      <c r="BE327" s="109" t="n">
        <f aca="false">IF($U$327="základní",$N$327,0)</f>
        <v>0</v>
      </c>
      <c r="BF327" s="109" t="n">
        <f aca="false">IF($U$327="snížená",$N$327,0)</f>
        <v>0</v>
      </c>
      <c r="BG327" s="109" t="n">
        <f aca="false">IF($U$327="zákl. přenesená",$N$327,0)</f>
        <v>0</v>
      </c>
      <c r="BH327" s="109" t="n">
        <f aca="false">IF($U$327="sníž. přenesená",$N$327,0)</f>
        <v>0</v>
      </c>
      <c r="BI327" s="109" t="n">
        <f aca="false">IF($U$327="nulová",$N$327,0)</f>
        <v>0</v>
      </c>
      <c r="BJ327" s="12" t="s">
        <v>23</v>
      </c>
      <c r="BK327" s="109" t="n">
        <f aca="false">ROUND($L$327*$K$327,2)</f>
        <v>0</v>
      </c>
      <c r="BL327" s="12" t="s">
        <v>152</v>
      </c>
    </row>
    <row r="328" s="12" customFormat="true" ht="15.75" hidden="false" customHeight="true" outlineLevel="0" collapsed="false">
      <c r="B328" s="183"/>
      <c r="E328" s="184"/>
      <c r="F328" s="185" t="s">
        <v>23</v>
      </c>
      <c r="G328" s="185"/>
      <c r="H328" s="185"/>
      <c r="I328" s="185"/>
      <c r="K328" s="186" t="n">
        <v>1</v>
      </c>
      <c r="R328" s="187"/>
      <c r="T328" s="188"/>
      <c r="AA328" s="189"/>
      <c r="AT328" s="184" t="s">
        <v>154</v>
      </c>
      <c r="AU328" s="184" t="s">
        <v>103</v>
      </c>
      <c r="AV328" s="184" t="s">
        <v>103</v>
      </c>
      <c r="AW328" s="184" t="s">
        <v>113</v>
      </c>
      <c r="AX328" s="184" t="s">
        <v>23</v>
      </c>
      <c r="AY328" s="184" t="s">
        <v>147</v>
      </c>
    </row>
    <row r="329" s="12" customFormat="true" ht="15.75" hidden="false" customHeight="true" outlineLevel="0" collapsed="false">
      <c r="B329" s="34"/>
      <c r="C329" s="167" t="s">
        <v>316</v>
      </c>
      <c r="D329" s="167" t="s">
        <v>148</v>
      </c>
      <c r="E329" s="168" t="s">
        <v>317</v>
      </c>
      <c r="F329" s="169" t="s">
        <v>318</v>
      </c>
      <c r="G329" s="169"/>
      <c r="H329" s="169"/>
      <c r="I329" s="169"/>
      <c r="J329" s="170" t="s">
        <v>315</v>
      </c>
      <c r="K329" s="171" t="n">
        <v>1</v>
      </c>
      <c r="L329" s="172" t="n">
        <v>0</v>
      </c>
      <c r="M329" s="172"/>
      <c r="N329" s="173" t="n">
        <f aca="false">ROUND($L$329*$K$329,2)</f>
        <v>0</v>
      </c>
      <c r="O329" s="173"/>
      <c r="P329" s="173"/>
      <c r="Q329" s="173"/>
      <c r="R329" s="35"/>
      <c r="T329" s="174"/>
      <c r="U329" s="42" t="s">
        <v>45</v>
      </c>
      <c r="V329" s="175" t="n">
        <v>0.211</v>
      </c>
      <c r="W329" s="175" t="n">
        <f aca="false">$V$329*$K$329</f>
        <v>0.211</v>
      </c>
      <c r="X329" s="175" t="n">
        <v>0</v>
      </c>
      <c r="Y329" s="175" t="n">
        <f aca="false">$X$329*$K$329</f>
        <v>0</v>
      </c>
      <c r="Z329" s="175" t="n">
        <v>0.039</v>
      </c>
      <c r="AA329" s="176" t="n">
        <f aca="false">$Z$329*$K$329</f>
        <v>0.039</v>
      </c>
      <c r="AR329" s="12" t="s">
        <v>152</v>
      </c>
      <c r="AT329" s="12" t="s">
        <v>148</v>
      </c>
      <c r="AU329" s="12" t="s">
        <v>103</v>
      </c>
      <c r="AY329" s="12" t="s">
        <v>147</v>
      </c>
      <c r="BE329" s="109" t="n">
        <f aca="false">IF($U$329="základní",$N$329,0)</f>
        <v>0</v>
      </c>
      <c r="BF329" s="109" t="n">
        <f aca="false">IF($U$329="snížená",$N$329,0)</f>
        <v>0</v>
      </c>
      <c r="BG329" s="109" t="n">
        <f aca="false">IF($U$329="zákl. přenesená",$N$329,0)</f>
        <v>0</v>
      </c>
      <c r="BH329" s="109" t="n">
        <f aca="false">IF($U$329="sníž. přenesená",$N$329,0)</f>
        <v>0</v>
      </c>
      <c r="BI329" s="109" t="n">
        <f aca="false">IF($U$329="nulová",$N$329,0)</f>
        <v>0</v>
      </c>
      <c r="BJ329" s="12" t="s">
        <v>23</v>
      </c>
      <c r="BK329" s="109" t="n">
        <f aca="false">ROUND($L$329*$K$329,2)</f>
        <v>0</v>
      </c>
      <c r="BL329" s="12" t="s">
        <v>152</v>
      </c>
    </row>
    <row r="330" s="12" customFormat="true" ht="15.75" hidden="false" customHeight="true" outlineLevel="0" collapsed="false">
      <c r="B330" s="183"/>
      <c r="E330" s="184"/>
      <c r="F330" s="185" t="s">
        <v>23</v>
      </c>
      <c r="G330" s="185"/>
      <c r="H330" s="185"/>
      <c r="I330" s="185"/>
      <c r="K330" s="186" t="n">
        <v>1</v>
      </c>
      <c r="R330" s="187"/>
      <c r="T330" s="188"/>
      <c r="AA330" s="189"/>
      <c r="AT330" s="184" t="s">
        <v>154</v>
      </c>
      <c r="AU330" s="184" t="s">
        <v>103</v>
      </c>
      <c r="AV330" s="184" t="s">
        <v>103</v>
      </c>
      <c r="AW330" s="184" t="s">
        <v>113</v>
      </c>
      <c r="AX330" s="184" t="s">
        <v>23</v>
      </c>
      <c r="AY330" s="184" t="s">
        <v>147</v>
      </c>
    </row>
    <row r="331" s="12" customFormat="true" ht="15.75" hidden="false" customHeight="true" outlineLevel="0" collapsed="false">
      <c r="B331" s="34"/>
      <c r="C331" s="167" t="s">
        <v>319</v>
      </c>
      <c r="D331" s="167" t="s">
        <v>148</v>
      </c>
      <c r="E331" s="168" t="s">
        <v>320</v>
      </c>
      <c r="F331" s="169" t="s">
        <v>321</v>
      </c>
      <c r="G331" s="169"/>
      <c r="H331" s="169"/>
      <c r="I331" s="169"/>
      <c r="J331" s="170" t="s">
        <v>295</v>
      </c>
      <c r="K331" s="171" t="n">
        <v>1</v>
      </c>
      <c r="L331" s="172" t="n">
        <v>0</v>
      </c>
      <c r="M331" s="172"/>
      <c r="N331" s="173" t="n">
        <f aca="false">ROUND($L$331*$K$331,2)</f>
        <v>0</v>
      </c>
      <c r="O331" s="173"/>
      <c r="P331" s="173"/>
      <c r="Q331" s="173"/>
      <c r="R331" s="35"/>
      <c r="T331" s="174"/>
      <c r="U331" s="42" t="s">
        <v>45</v>
      </c>
      <c r="V331" s="175" t="n">
        <v>0</v>
      </c>
      <c r="W331" s="175" t="n">
        <f aca="false">$V$331*$K$331</f>
        <v>0</v>
      </c>
      <c r="X331" s="175" t="n">
        <v>0</v>
      </c>
      <c r="Y331" s="175" t="n">
        <f aca="false">$X$331*$K$331</f>
        <v>0</v>
      </c>
      <c r="Z331" s="175" t="n">
        <v>0</v>
      </c>
      <c r="AA331" s="176" t="n">
        <f aca="false">$Z$331*$K$331</f>
        <v>0</v>
      </c>
      <c r="AR331" s="12" t="s">
        <v>212</v>
      </c>
      <c r="AT331" s="12" t="s">
        <v>148</v>
      </c>
      <c r="AU331" s="12" t="s">
        <v>103</v>
      </c>
      <c r="AY331" s="12" t="s">
        <v>147</v>
      </c>
      <c r="BE331" s="109" t="n">
        <f aca="false">IF($U$331="základní",$N$331,0)</f>
        <v>0</v>
      </c>
      <c r="BF331" s="109" t="n">
        <f aca="false">IF($U$331="snížená",$N$331,0)</f>
        <v>0</v>
      </c>
      <c r="BG331" s="109" t="n">
        <f aca="false">IF($U$331="zákl. přenesená",$N$331,0)</f>
        <v>0</v>
      </c>
      <c r="BH331" s="109" t="n">
        <f aca="false">IF($U$331="sníž. přenesená",$N$331,0)</f>
        <v>0</v>
      </c>
      <c r="BI331" s="109" t="n">
        <f aca="false">IF($U$331="nulová",$N$331,0)</f>
        <v>0</v>
      </c>
      <c r="BJ331" s="12" t="s">
        <v>23</v>
      </c>
      <c r="BK331" s="109" t="n">
        <f aca="false">ROUND($L$331*$K$331,2)</f>
        <v>0</v>
      </c>
      <c r="BL331" s="12" t="s">
        <v>212</v>
      </c>
    </row>
    <row r="332" s="12" customFormat="true" ht="15.75" hidden="false" customHeight="true" outlineLevel="0" collapsed="false">
      <c r="B332" s="183"/>
      <c r="E332" s="184"/>
      <c r="F332" s="185" t="s">
        <v>23</v>
      </c>
      <c r="G332" s="185"/>
      <c r="H332" s="185"/>
      <c r="I332" s="185"/>
      <c r="K332" s="186" t="n">
        <v>1</v>
      </c>
      <c r="R332" s="187"/>
      <c r="T332" s="188"/>
      <c r="AA332" s="189"/>
      <c r="AT332" s="184" t="s">
        <v>154</v>
      </c>
      <c r="AU332" s="184" t="s">
        <v>103</v>
      </c>
      <c r="AV332" s="184" t="s">
        <v>103</v>
      </c>
      <c r="AW332" s="184" t="s">
        <v>113</v>
      </c>
      <c r="AX332" s="184" t="s">
        <v>23</v>
      </c>
      <c r="AY332" s="184" t="s">
        <v>147</v>
      </c>
    </row>
    <row r="333" s="156" customFormat="true" ht="30.75" hidden="false" customHeight="true" outlineLevel="0" collapsed="false">
      <c r="B333" s="157"/>
      <c r="D333" s="165" t="s">
        <v>121</v>
      </c>
      <c r="N333" s="166" t="n">
        <f aca="false">$BK$333</f>
        <v>0</v>
      </c>
      <c r="O333" s="166"/>
      <c r="P333" s="166"/>
      <c r="Q333" s="166"/>
      <c r="R333" s="159"/>
      <c r="T333" s="160"/>
      <c r="W333" s="161" t="n">
        <f aca="false">$W$334</f>
        <v>2.738288</v>
      </c>
      <c r="Y333" s="161" t="n">
        <f aca="false">$Y$334</f>
        <v>0</v>
      </c>
      <c r="AA333" s="162" t="n">
        <f aca="false">$AA$334</f>
        <v>0</v>
      </c>
      <c r="AR333" s="163" t="s">
        <v>23</v>
      </c>
      <c r="AT333" s="163" t="s">
        <v>79</v>
      </c>
      <c r="AU333" s="163" t="s">
        <v>23</v>
      </c>
      <c r="AY333" s="163" t="s">
        <v>147</v>
      </c>
      <c r="BK333" s="164" t="n">
        <f aca="false">$BK$334</f>
        <v>0</v>
      </c>
    </row>
    <row r="334" s="12" customFormat="true" ht="27" hidden="false" customHeight="true" outlineLevel="0" collapsed="false">
      <c r="B334" s="34"/>
      <c r="C334" s="167" t="s">
        <v>322</v>
      </c>
      <c r="D334" s="167" t="s">
        <v>148</v>
      </c>
      <c r="E334" s="168" t="s">
        <v>323</v>
      </c>
      <c r="F334" s="169" t="s">
        <v>324</v>
      </c>
      <c r="G334" s="169"/>
      <c r="H334" s="169"/>
      <c r="I334" s="169"/>
      <c r="J334" s="170" t="s">
        <v>247</v>
      </c>
      <c r="K334" s="171" t="n">
        <v>171.143</v>
      </c>
      <c r="L334" s="172" t="n">
        <v>0</v>
      </c>
      <c r="M334" s="172"/>
      <c r="N334" s="173" t="n">
        <f aca="false">ROUND($L$334*$K$334,2)</f>
        <v>0</v>
      </c>
      <c r="O334" s="173"/>
      <c r="P334" s="173"/>
      <c r="Q334" s="173"/>
      <c r="R334" s="35"/>
      <c r="T334" s="174"/>
      <c r="U334" s="42" t="s">
        <v>45</v>
      </c>
      <c r="V334" s="175" t="n">
        <v>0.016</v>
      </c>
      <c r="W334" s="175" t="n">
        <f aca="false">$V$334*$K$334</f>
        <v>2.738288</v>
      </c>
      <c r="X334" s="175" t="n">
        <v>0</v>
      </c>
      <c r="Y334" s="175" t="n">
        <f aca="false">$X$334*$K$334</f>
        <v>0</v>
      </c>
      <c r="Z334" s="175" t="n">
        <v>0</v>
      </c>
      <c r="AA334" s="176" t="n">
        <f aca="false">$Z$334*$K$334</f>
        <v>0</v>
      </c>
      <c r="AR334" s="12" t="s">
        <v>152</v>
      </c>
      <c r="AT334" s="12" t="s">
        <v>148</v>
      </c>
      <c r="AU334" s="12" t="s">
        <v>103</v>
      </c>
      <c r="AY334" s="12" t="s">
        <v>147</v>
      </c>
      <c r="BE334" s="109" t="n">
        <f aca="false">IF($U$334="základní",$N$334,0)</f>
        <v>0</v>
      </c>
      <c r="BF334" s="109" t="n">
        <f aca="false">IF($U$334="snížená",$N$334,0)</f>
        <v>0</v>
      </c>
      <c r="BG334" s="109" t="n">
        <f aca="false">IF($U$334="zákl. přenesená",$N$334,0)</f>
        <v>0</v>
      </c>
      <c r="BH334" s="109" t="n">
        <f aca="false">IF($U$334="sníž. přenesená",$N$334,0)</f>
        <v>0</v>
      </c>
      <c r="BI334" s="109" t="n">
        <f aca="false">IF($U$334="nulová",$N$334,0)</f>
        <v>0</v>
      </c>
      <c r="BJ334" s="12" t="s">
        <v>23</v>
      </c>
      <c r="BK334" s="109" t="n">
        <f aca="false">ROUND($L$334*$K$334,2)</f>
        <v>0</v>
      </c>
      <c r="BL334" s="12" t="s">
        <v>152</v>
      </c>
    </row>
    <row r="335" s="12" customFormat="true" ht="51" hidden="false" customHeight="true" outlineLevel="0" collapsed="false">
      <c r="B335" s="34"/>
      <c r="D335" s="158" t="s">
        <v>325</v>
      </c>
      <c r="N335" s="139" t="n">
        <f aca="false">$BK$335</f>
        <v>0</v>
      </c>
      <c r="O335" s="139"/>
      <c r="P335" s="139"/>
      <c r="Q335" s="139"/>
      <c r="R335" s="35"/>
      <c r="T335" s="204"/>
      <c r="AA335" s="76"/>
      <c r="AT335" s="12" t="s">
        <v>79</v>
      </c>
      <c r="AU335" s="12" t="s">
        <v>80</v>
      </c>
      <c r="AY335" s="12" t="s">
        <v>326</v>
      </c>
      <c r="BK335" s="109" t="n">
        <f aca="false">SUM($BK$336:$BK$340)</f>
        <v>0</v>
      </c>
    </row>
    <row r="336" s="12" customFormat="true" ht="23.25" hidden="false" customHeight="true" outlineLevel="0" collapsed="false">
      <c r="B336" s="34"/>
      <c r="C336" s="205"/>
      <c r="D336" s="205" t="s">
        <v>148</v>
      </c>
      <c r="E336" s="206"/>
      <c r="F336" s="207"/>
      <c r="G336" s="207"/>
      <c r="H336" s="207"/>
      <c r="I336" s="207"/>
      <c r="J336" s="208"/>
      <c r="K336" s="209"/>
      <c r="L336" s="172"/>
      <c r="M336" s="172"/>
      <c r="N336" s="173" t="n">
        <f aca="false">$BK$336</f>
        <v>0</v>
      </c>
      <c r="O336" s="173"/>
      <c r="P336" s="173"/>
      <c r="Q336" s="173"/>
      <c r="R336" s="35"/>
      <c r="T336" s="174"/>
      <c r="U336" s="210" t="s">
        <v>45</v>
      </c>
      <c r="AA336" s="76"/>
      <c r="AT336" s="12" t="s">
        <v>326</v>
      </c>
      <c r="AU336" s="12" t="s">
        <v>23</v>
      </c>
      <c r="AY336" s="12" t="s">
        <v>326</v>
      </c>
      <c r="BE336" s="109" t="n">
        <f aca="false">IF($U$336="základní",$N$336,0)</f>
        <v>0</v>
      </c>
      <c r="BF336" s="109" t="n">
        <f aca="false">IF($U$336="snížená",$N$336,0)</f>
        <v>0</v>
      </c>
      <c r="BG336" s="109" t="n">
        <f aca="false">IF($U$336="zákl. přenesená",$N$336,0)</f>
        <v>0</v>
      </c>
      <c r="BH336" s="109" t="n">
        <f aca="false">IF($U$336="sníž. přenesená",$N$336,0)</f>
        <v>0</v>
      </c>
      <c r="BI336" s="109" t="n">
        <f aca="false">IF($U$336="nulová",$N$336,0)</f>
        <v>0</v>
      </c>
      <c r="BJ336" s="12" t="s">
        <v>23</v>
      </c>
      <c r="BK336" s="109" t="n">
        <f aca="false">$L$336*$K$336</f>
        <v>0</v>
      </c>
    </row>
    <row r="337" s="12" customFormat="true" ht="23.25" hidden="false" customHeight="true" outlineLevel="0" collapsed="false">
      <c r="B337" s="34"/>
      <c r="C337" s="205"/>
      <c r="D337" s="205" t="s">
        <v>148</v>
      </c>
      <c r="E337" s="206"/>
      <c r="F337" s="207"/>
      <c r="G337" s="207"/>
      <c r="H337" s="207"/>
      <c r="I337" s="207"/>
      <c r="J337" s="208"/>
      <c r="K337" s="209"/>
      <c r="L337" s="172"/>
      <c r="M337" s="172"/>
      <c r="N337" s="173" t="n">
        <f aca="false">$BK$337</f>
        <v>0</v>
      </c>
      <c r="O337" s="173"/>
      <c r="P337" s="173"/>
      <c r="Q337" s="173"/>
      <c r="R337" s="35"/>
      <c r="T337" s="174"/>
      <c r="U337" s="210" t="s">
        <v>45</v>
      </c>
      <c r="AA337" s="76"/>
      <c r="AT337" s="12" t="s">
        <v>326</v>
      </c>
      <c r="AU337" s="12" t="s">
        <v>23</v>
      </c>
      <c r="AY337" s="12" t="s">
        <v>326</v>
      </c>
      <c r="BE337" s="109" t="n">
        <f aca="false">IF($U$337="základní",$N$337,0)</f>
        <v>0</v>
      </c>
      <c r="BF337" s="109" t="n">
        <f aca="false">IF($U$337="snížená",$N$337,0)</f>
        <v>0</v>
      </c>
      <c r="BG337" s="109" t="n">
        <f aca="false">IF($U$337="zákl. přenesená",$N$337,0)</f>
        <v>0</v>
      </c>
      <c r="BH337" s="109" t="n">
        <f aca="false">IF($U$337="sníž. přenesená",$N$337,0)</f>
        <v>0</v>
      </c>
      <c r="BI337" s="109" t="n">
        <f aca="false">IF($U$337="nulová",$N$337,0)</f>
        <v>0</v>
      </c>
      <c r="BJ337" s="12" t="s">
        <v>23</v>
      </c>
      <c r="BK337" s="109" t="n">
        <f aca="false">$L$337*$K$337</f>
        <v>0</v>
      </c>
    </row>
    <row r="338" s="12" customFormat="true" ht="23.25" hidden="false" customHeight="true" outlineLevel="0" collapsed="false">
      <c r="B338" s="34"/>
      <c r="C338" s="205"/>
      <c r="D338" s="205" t="s">
        <v>148</v>
      </c>
      <c r="E338" s="206"/>
      <c r="F338" s="207"/>
      <c r="G338" s="207"/>
      <c r="H338" s="207"/>
      <c r="I338" s="207"/>
      <c r="J338" s="208"/>
      <c r="K338" s="209"/>
      <c r="L338" s="172"/>
      <c r="M338" s="172"/>
      <c r="N338" s="173" t="n">
        <f aca="false">$BK$338</f>
        <v>0</v>
      </c>
      <c r="O338" s="173"/>
      <c r="P338" s="173"/>
      <c r="Q338" s="173"/>
      <c r="R338" s="35"/>
      <c r="T338" s="174"/>
      <c r="U338" s="210" t="s">
        <v>45</v>
      </c>
      <c r="AA338" s="76"/>
      <c r="AT338" s="12" t="s">
        <v>326</v>
      </c>
      <c r="AU338" s="12" t="s">
        <v>23</v>
      </c>
      <c r="AY338" s="12" t="s">
        <v>326</v>
      </c>
      <c r="BE338" s="109" t="n">
        <f aca="false">IF($U$338="základní",$N$338,0)</f>
        <v>0</v>
      </c>
      <c r="BF338" s="109" t="n">
        <f aca="false">IF($U$338="snížená",$N$338,0)</f>
        <v>0</v>
      </c>
      <c r="BG338" s="109" t="n">
        <f aca="false">IF($U$338="zákl. přenesená",$N$338,0)</f>
        <v>0</v>
      </c>
      <c r="BH338" s="109" t="n">
        <f aca="false">IF($U$338="sníž. přenesená",$N$338,0)</f>
        <v>0</v>
      </c>
      <c r="BI338" s="109" t="n">
        <f aca="false">IF($U$338="nulová",$N$338,0)</f>
        <v>0</v>
      </c>
      <c r="BJ338" s="12" t="s">
        <v>23</v>
      </c>
      <c r="BK338" s="109" t="n">
        <f aca="false">$L$338*$K$338</f>
        <v>0</v>
      </c>
    </row>
    <row r="339" s="12" customFormat="true" ht="23.25" hidden="false" customHeight="true" outlineLevel="0" collapsed="false">
      <c r="B339" s="34"/>
      <c r="C339" s="205"/>
      <c r="D339" s="205" t="s">
        <v>148</v>
      </c>
      <c r="E339" s="206"/>
      <c r="F339" s="207"/>
      <c r="G339" s="207"/>
      <c r="H339" s="207"/>
      <c r="I339" s="207"/>
      <c r="J339" s="208"/>
      <c r="K339" s="209"/>
      <c r="L339" s="172"/>
      <c r="M339" s="172"/>
      <c r="N339" s="173" t="n">
        <f aca="false">$BK$339</f>
        <v>0</v>
      </c>
      <c r="O339" s="173"/>
      <c r="P339" s="173"/>
      <c r="Q339" s="173"/>
      <c r="R339" s="35"/>
      <c r="T339" s="174"/>
      <c r="U339" s="210" t="s">
        <v>45</v>
      </c>
      <c r="AA339" s="76"/>
      <c r="AT339" s="12" t="s">
        <v>326</v>
      </c>
      <c r="AU339" s="12" t="s">
        <v>23</v>
      </c>
      <c r="AY339" s="12" t="s">
        <v>326</v>
      </c>
      <c r="BE339" s="109" t="n">
        <f aca="false">IF($U$339="základní",$N$339,0)</f>
        <v>0</v>
      </c>
      <c r="BF339" s="109" t="n">
        <f aca="false">IF($U$339="snížená",$N$339,0)</f>
        <v>0</v>
      </c>
      <c r="BG339" s="109" t="n">
        <f aca="false">IF($U$339="zákl. přenesená",$N$339,0)</f>
        <v>0</v>
      </c>
      <c r="BH339" s="109" t="n">
        <f aca="false">IF($U$339="sníž. přenesená",$N$339,0)</f>
        <v>0</v>
      </c>
      <c r="BI339" s="109" t="n">
        <f aca="false">IF($U$339="nulová",$N$339,0)</f>
        <v>0</v>
      </c>
      <c r="BJ339" s="12" t="s">
        <v>23</v>
      </c>
      <c r="BK339" s="109" t="n">
        <f aca="false">$L$339*$K$339</f>
        <v>0</v>
      </c>
    </row>
    <row r="340" s="12" customFormat="true" ht="23.25" hidden="false" customHeight="true" outlineLevel="0" collapsed="false">
      <c r="B340" s="34"/>
      <c r="C340" s="205"/>
      <c r="D340" s="205" t="s">
        <v>148</v>
      </c>
      <c r="E340" s="206"/>
      <c r="F340" s="207"/>
      <c r="G340" s="207"/>
      <c r="H340" s="207"/>
      <c r="I340" s="207"/>
      <c r="J340" s="208"/>
      <c r="K340" s="209"/>
      <c r="L340" s="172"/>
      <c r="M340" s="172"/>
      <c r="N340" s="173" t="n">
        <f aca="false">$BK$340</f>
        <v>0</v>
      </c>
      <c r="O340" s="173"/>
      <c r="P340" s="173"/>
      <c r="Q340" s="173"/>
      <c r="R340" s="35"/>
      <c r="T340" s="174"/>
      <c r="U340" s="210" t="s">
        <v>45</v>
      </c>
      <c r="V340" s="57"/>
      <c r="W340" s="57"/>
      <c r="X340" s="57"/>
      <c r="Y340" s="57"/>
      <c r="Z340" s="57"/>
      <c r="AA340" s="59"/>
      <c r="AT340" s="12" t="s">
        <v>326</v>
      </c>
      <c r="AU340" s="12" t="s">
        <v>23</v>
      </c>
      <c r="AY340" s="12" t="s">
        <v>326</v>
      </c>
      <c r="BE340" s="109" t="n">
        <f aca="false">IF($U$340="základní",$N$340,0)</f>
        <v>0</v>
      </c>
      <c r="BF340" s="109" t="n">
        <f aca="false">IF($U$340="snížená",$N$340,0)</f>
        <v>0</v>
      </c>
      <c r="BG340" s="109" t="n">
        <f aca="false">IF($U$340="zákl. přenesená",$N$340,0)</f>
        <v>0</v>
      </c>
      <c r="BH340" s="109" t="n">
        <f aca="false">IF($U$340="sníž. přenesená",$N$340,0)</f>
        <v>0</v>
      </c>
      <c r="BI340" s="109" t="n">
        <f aca="false">IF($U$340="nulová",$N$340,0)</f>
        <v>0</v>
      </c>
      <c r="BJ340" s="12" t="s">
        <v>23</v>
      </c>
      <c r="BK340" s="109" t="n">
        <f aca="false">$L$340*$K$340</f>
        <v>0</v>
      </c>
    </row>
    <row r="341" s="12" customFormat="true" ht="7.5" hidden="false" customHeight="true" outlineLevel="0" collapsed="false">
      <c r="B341" s="60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2"/>
    </row>
    <row r="342" s="1" customFormat="true" ht="14.25" hidden="false" customHeight="true" outlineLevel="0" collapsed="false"/>
  </sheetData>
  <mergeCells count="38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L213:M213"/>
    <mergeCell ref="N213:Q213"/>
    <mergeCell ref="F214:I214"/>
    <mergeCell ref="F215:I215"/>
    <mergeCell ref="N216:Q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N226:Q226"/>
    <mergeCell ref="F227:I227"/>
    <mergeCell ref="L227:M227"/>
    <mergeCell ref="N227:Q227"/>
    <mergeCell ref="F228:I228"/>
    <mergeCell ref="F229:I229"/>
    <mergeCell ref="F230:I230"/>
    <mergeCell ref="L230:M230"/>
    <mergeCell ref="N230:Q230"/>
    <mergeCell ref="F231:I231"/>
    <mergeCell ref="F232:I232"/>
    <mergeCell ref="N233:Q233"/>
    <mergeCell ref="F234:I234"/>
    <mergeCell ref="L234:M234"/>
    <mergeCell ref="N234:Q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F281:I281"/>
    <mergeCell ref="L281:M281"/>
    <mergeCell ref="N281:Q281"/>
    <mergeCell ref="F282:I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L294:M294"/>
    <mergeCell ref="N294:Q294"/>
    <mergeCell ref="F295:I295"/>
    <mergeCell ref="F296:I296"/>
    <mergeCell ref="F297:I297"/>
    <mergeCell ref="F298:I298"/>
    <mergeCell ref="F299:I299"/>
    <mergeCell ref="F300:I300"/>
    <mergeCell ref="F301:I301"/>
    <mergeCell ref="N302:Q302"/>
    <mergeCell ref="F303:I303"/>
    <mergeCell ref="L303:M303"/>
    <mergeCell ref="N303:Q303"/>
    <mergeCell ref="F304:I304"/>
    <mergeCell ref="F305:I305"/>
    <mergeCell ref="N306:Q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L315:M315"/>
    <mergeCell ref="N315:Q315"/>
    <mergeCell ref="F316:I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L327:M327"/>
    <mergeCell ref="N327:Q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N333:Q333"/>
    <mergeCell ref="F334:I334"/>
    <mergeCell ref="L334:M334"/>
    <mergeCell ref="N334:Q334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</mergeCells>
  <dataValidations count="2">
    <dataValidation allowBlank="true" error="Povoleny jsou hodnoty K a M." errorStyle="stop" operator="between" showDropDown="false" showErrorMessage="true" showInputMessage="false" sqref="D336:D34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36:U34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deňka Hloušková</cp:lastModifiedBy>
  <dcterms:modified xsi:type="dcterms:W3CDTF">2016-02-01T13:56:54Z</dcterms:modified>
  <cp:revision>0</cp:revision>
  <dc:subject/>
  <dc:title/>
</cp:coreProperties>
</file>